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Oprava bezpečnostní..." sheetId="2" state="visible" r:id="rId3"/>
    <sheet name="002 - Vedlejší a ostatní ..." sheetId="3" state="visible" r:id="rId4"/>
  </sheets>
  <definedNames>
    <definedName function="false" hidden="false" localSheetId="1" name="_xlnm.Print_Area" vbProcedure="false">'001 - Oprava bezpečnostní...'!$C$4:$Q$70,'001 - Oprava bezpečnostní...'!$C$76:$Q$100,'001 - Oprava bezpečnostní...'!$C$106:$Q$253</definedName>
    <definedName function="false" hidden="false" localSheetId="1" name="_xlnm.Print_Titles" vbProcedure="false">'001 - Oprava bezpečnostní...'!$116:$116</definedName>
    <definedName function="false" hidden="false" localSheetId="2" name="_xlnm.Print_Area" vbProcedure="false">'002 - Vedlejší a ostatní ...'!$C$4:$Q$70,'002 - Vedlejší a ostatní ...'!$C$76:$Q$93,'002 - Vedlejší a ostatní ...'!$C$99:$Q$114</definedName>
    <definedName function="false" hidden="false" localSheetId="2" name="_xlnm.Print_Titles" vbProcedure="false">'002 - Vedlejší a ostatní ...'!$109:$109</definedName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34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LEPÝ ROZPOČET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0</t>
  </si>
  <si>
    <t xml:space="preserve">Stavba:</t>
  </si>
  <si>
    <t xml:space="preserve">VN Klášov - oprava bezpečnostního přeliv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7.4.2016</t>
  </si>
  <si>
    <t xml:space="preserve">10</t>
  </si>
  <si>
    <t xml:space="preserve">100</t>
  </si>
  <si>
    <t xml:space="preserve">Objednatel:</t>
  </si>
  <si>
    <t xml:space="preserve">IČ:</t>
  </si>
  <si>
    <t xml:space="preserve">70890013</t>
  </si>
  <si>
    <t xml:space="preserve">Povodí Moravy, s.p.</t>
  </si>
  <si>
    <t xml:space="preserve">DIČ:</t>
  </si>
  <si>
    <t xml:space="preserve">Zhotovitel:</t>
  </si>
  <si>
    <t xml:space="preserve">Projektant:</t>
  </si>
  <si>
    <t xml:space="preserve">25589679</t>
  </si>
  <si>
    <t xml:space="preserve">KOINVEST, s.r.o.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G.1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04e3544-5dec-49ad-8163-069db3381214}</t>
  </si>
  <si>
    <t xml:space="preserve">{00000000-0000-0000-0000-000000000000}</t>
  </si>
  <si>
    <t xml:space="preserve">/</t>
  </si>
  <si>
    <t xml:space="preserve">001</t>
  </si>
  <si>
    <t xml:space="preserve">Oprava bezpečnostního přelivu</t>
  </si>
  <si>
    <t xml:space="preserve">{d9c12f79-2478-4830-845b-09f62c4b17f3}</t>
  </si>
  <si>
    <t xml:space="preserve">002</t>
  </si>
  <si>
    <t xml:space="preserve">Vedlejší a ostatní rozpočtové náklady</t>
  </si>
  <si>
    <t xml:space="preserve">{22ffc79c-afb1-4fb6-a9f8-07b43aede68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Objekt:</t>
  </si>
  <si>
    <t xml:space="preserve">001 - Oprava bezpečnostního přelivu</t>
  </si>
  <si>
    <t xml:space="preserve">Žarošice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  3 - Svislé a kompletní konstrukce</t>
  </si>
  <si>
    <t xml:space="preserve">        62 - Úprava povrchů vnějších</t>
  </si>
  <si>
    <t xml:space="preserve">          93 - Různé dokončovací konstrukce a práce inženýrských staveb</t>
  </si>
  <si>
    <t xml:space="preserve">          96 - Bourání konstrukcí</t>
  </si>
  <si>
    <t xml:space="preserve">            97 - Prorážení otvorů a ostatní bourací práce</t>
  </si>
  <si>
    <t xml:space="preserve">              99 - Přesuny hmot a suti</t>
  </si>
  <si>
    <t xml:space="preserve">2) Ostatní náklady</t>
  </si>
  <si>
    <t xml:space="preserve">Výkaz výměr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1350934438</t>
  </si>
  <si>
    <t xml:space="preserve">křoviny za přelivem</t>
  </si>
  <si>
    <t xml:space="preserve">VV</t>
  </si>
  <si>
    <t xml:space="preserve">32*2,0</t>
  </si>
  <si>
    <t xml:space="preserve">111201401</t>
  </si>
  <si>
    <t xml:space="preserve">Spálení křovin a stromů průměru kmene do 100 mm</t>
  </si>
  <si>
    <t xml:space="preserve">569523627</t>
  </si>
  <si>
    <t xml:space="preserve">112101104</t>
  </si>
  <si>
    <t xml:space="preserve">Kácení stromů listnatých D kmene do 900 mm</t>
  </si>
  <si>
    <t xml:space="preserve">kus</t>
  </si>
  <si>
    <t xml:space="preserve">112101105</t>
  </si>
  <si>
    <t xml:space="preserve">Kácení stromů listnatých D kmene do 1100 mm</t>
  </si>
  <si>
    <t xml:space="preserve">1450729250</t>
  </si>
  <si>
    <t xml:space="preserve">112201105</t>
  </si>
  <si>
    <t xml:space="preserve">Odstranění pařezů D přes 900 mm</t>
  </si>
  <si>
    <t xml:space="preserve">1567913611</t>
  </si>
  <si>
    <t xml:space="preserve">122301101</t>
  </si>
  <si>
    <t xml:space="preserve">Odkopávky a prokopávky nezapažené v hornině tř. 4 objem do 100 m3</t>
  </si>
  <si>
    <t xml:space="preserve">m3</t>
  </si>
  <si>
    <t xml:space="preserve">-176607448</t>
  </si>
  <si>
    <t xml:space="preserve">odtěžení zeminy u stříšky</t>
  </si>
  <si>
    <t xml:space="preserve">32,2*0,90</t>
  </si>
  <si>
    <t xml:space="preserve">odtokové koryto (b.p.,výp.zař.)  dl.101m</t>
  </si>
  <si>
    <t xml:space="preserve">101*0,693065</t>
  </si>
  <si>
    <t xml:space="preserve">Součet</t>
  </si>
  <si>
    <t xml:space="preserve">171201101</t>
  </si>
  <si>
    <t xml:space="preserve">Uložení sypaniny do násypů nezhutněných</t>
  </si>
  <si>
    <t xml:space="preserve">-1923873309</t>
  </si>
  <si>
    <t xml:space="preserve">zemina odtěžená z prostoru stříšky</t>
  </si>
  <si>
    <t xml:space="preserve">28,98</t>
  </si>
  <si>
    <t xml:space="preserve">zemina odtěžená ze břehových částí</t>
  </si>
  <si>
    <t xml:space="preserve">70</t>
  </si>
  <si>
    <t xml:space="preserve">181411122</t>
  </si>
  <si>
    <t xml:space="preserve">Založení lučního trávníku výsevem plochy do 1000 m2 ve svahu do 1:2</t>
  </si>
  <si>
    <t xml:space="preserve">R.00</t>
  </si>
  <si>
    <t xml:space="preserve">Tr. semeno - směs jetelotravní   0,025kg/m2</t>
  </si>
  <si>
    <t xml:space="preserve">kg</t>
  </si>
  <si>
    <t xml:space="preserve">423*0,025</t>
  </si>
  <si>
    <t xml:space="preserve">182101101</t>
  </si>
  <si>
    <t xml:space="preserve">Svahování v zářezech v hornině tř. 1 až 4</t>
  </si>
  <si>
    <t xml:space="preserve">1450336631</t>
  </si>
  <si>
    <t xml:space="preserve">návodní líc</t>
  </si>
  <si>
    <t xml:space="preserve">60*2,0</t>
  </si>
  <si>
    <t xml:space="preserve">úprava L. P. břehu - profilování  dl.101m </t>
  </si>
  <si>
    <t xml:space="preserve">1,5*101*2,0</t>
  </si>
  <si>
    <t xml:space="preserve">183551313</t>
  </si>
  <si>
    <t xml:space="preserve">Úprava půdy orbou střední do 0,24 m ploch do 5 ha sklonu do 5°</t>
  </si>
  <si>
    <t xml:space="preserve">ha</t>
  </si>
  <si>
    <t xml:space="preserve">-2038530002</t>
  </si>
  <si>
    <t xml:space="preserve">183403152</t>
  </si>
  <si>
    <t xml:space="preserve">Obdělání půdy vláčením v rovině a svahu do 1:5</t>
  </si>
  <si>
    <t xml:space="preserve">R.0</t>
  </si>
  <si>
    <t xml:space="preserve">Kompletní likvidace dřevních zbytků, větví a pařezu (1kus) v souladu se zák.o odpadech č.185/2001Sb v pl.znění</t>
  </si>
  <si>
    <t xml:space="preserve">129203101</t>
  </si>
  <si>
    <t xml:space="preserve">Čištění otevřených koryt vodotečí š dna do 5 m hl do 2,5 m v hornině tř. 3</t>
  </si>
  <si>
    <t xml:space="preserve">1117224507</t>
  </si>
  <si>
    <t xml:space="preserve">mechanické čištění  (malá mechanizace)</t>
  </si>
  <si>
    <t xml:space="preserve">60,5-10,4</t>
  </si>
  <si>
    <t xml:space="preserve">162301101</t>
  </si>
  <si>
    <t xml:space="preserve">Vodorovné přemístění do 500 m výkopku/sypaniny z horniny tř. 1 až 4</t>
  </si>
  <si>
    <t xml:space="preserve">-68878571</t>
  </si>
  <si>
    <t xml:space="preserve">465513117</t>
  </si>
  <si>
    <t xml:space="preserve">Oprava dlažeb z lomového kamene na maltu s vyspárováním do 20 m2 tl 200 mm</t>
  </si>
  <si>
    <t xml:space="preserve">-51375694</t>
  </si>
  <si>
    <t xml:space="preserve">pravý břeh  20% plochy </t>
  </si>
  <si>
    <t xml:space="preserve">30,7*1,2*0,2</t>
  </si>
  <si>
    <t xml:space="preserve">odtokové koryto  20% plochy</t>
  </si>
  <si>
    <t xml:space="preserve">4,6*6,0*0,2</t>
  </si>
  <si>
    <t xml:space="preserve">nová řada  z LK</t>
  </si>
  <si>
    <t xml:space="preserve">32*0,3</t>
  </si>
  <si>
    <t xml:space="preserve">pod přelivem, doplnění LK,  50%</t>
  </si>
  <si>
    <t xml:space="preserve">18*1,0*0,5</t>
  </si>
  <si>
    <t xml:space="preserve">zpevněná část koryta pod přelivem  20%</t>
  </si>
  <si>
    <t xml:space="preserve">25*0,2</t>
  </si>
  <si>
    <t xml:space="preserve">R01</t>
  </si>
  <si>
    <t xml:space="preserve">Doplnění lomového kamene do betonu C 25/30 včetně dodávky lomařsky upraveného kamene do 80kg</t>
  </si>
  <si>
    <t xml:space="preserve">-759858835</t>
  </si>
  <si>
    <t xml:space="preserve">pravý břeh - doplnění</t>
  </si>
  <si>
    <t xml:space="preserve">30,7*1,2*0,4*0,2</t>
  </si>
  <si>
    <t xml:space="preserve">odtokové koryto - doplnění</t>
  </si>
  <si>
    <t xml:space="preserve">4,6*6,0*0,4*0,2</t>
  </si>
  <si>
    <t xml:space="preserve">nová řada z LK  </t>
  </si>
  <si>
    <t xml:space="preserve">32*0,3*0,4</t>
  </si>
  <si>
    <t xml:space="preserve">pod přelivem - doplnění  LK   50%</t>
  </si>
  <si>
    <t xml:space="preserve">18,0*1,0*0,4*0,5</t>
  </si>
  <si>
    <t xml:space="preserve">25*0,4*0,2</t>
  </si>
  <si>
    <t xml:space="preserve">R02</t>
  </si>
  <si>
    <t xml:space="preserve">Oprava betonových dlažeb tl do 100 mm</t>
  </si>
  <si>
    <t xml:space="preserve">-1607437541</t>
  </si>
  <si>
    <t xml:space="preserve">levý břeh + dno koryta, pod přelivem  20%  plochy </t>
  </si>
  <si>
    <t xml:space="preserve">((20*1,8)+(9,1*4,9+51+26))*0,2</t>
  </si>
  <si>
    <t xml:space="preserve">M</t>
  </si>
  <si>
    <t xml:space="preserve">SPC</t>
  </si>
  <si>
    <t xml:space="preserve">Dlažba betonová tl.80mm (roz.50x50)</t>
  </si>
  <si>
    <t xml:space="preserve">8</t>
  </si>
  <si>
    <t xml:space="preserve">-1436113274</t>
  </si>
  <si>
    <t xml:space="preserve">doplnění dlažeb u přelivu  20% plochy</t>
  </si>
  <si>
    <t xml:space="preserve">18*1,0*0,2</t>
  </si>
  <si>
    <t xml:space="preserve">doplnění dlaždice - L.břeh + dno koryta</t>
  </si>
  <si>
    <t xml:space="preserve">26</t>
  </si>
  <si>
    <t xml:space="preserve">doplnění dlažeb pod přelivem  20% plochy</t>
  </si>
  <si>
    <t xml:space="preserve">18*0,9*0,2</t>
  </si>
  <si>
    <t xml:space="preserve">R1.1</t>
  </si>
  <si>
    <t xml:space="preserve">Ruční odstranění  sedimentu vč. naložení na dopravní prostředek</t>
  </si>
  <si>
    <t xml:space="preserve">-39711806</t>
  </si>
  <si>
    <t xml:space="preserve">bezpečnostní přeliv - ručně   STZ str.5</t>
  </si>
  <si>
    <t xml:space="preserve">10,4</t>
  </si>
  <si>
    <t xml:space="preserve">R2</t>
  </si>
  <si>
    <t xml:space="preserve">Ruční čištění  betonové a kamenné dlažby </t>
  </si>
  <si>
    <t xml:space="preserve">495769111</t>
  </si>
  <si>
    <t xml:space="preserve">pravý břeh - pod přelivem</t>
  </si>
  <si>
    <t xml:space="preserve">30,7*1,2</t>
  </si>
  <si>
    <t xml:space="preserve">(levý břeh) + dno + břehy</t>
  </si>
  <si>
    <t xml:space="preserve">(36+44,6)+51+20</t>
  </si>
  <si>
    <t xml:space="preserve">odtokové koryto</t>
  </si>
  <si>
    <t xml:space="preserve">4,6*6,0</t>
  </si>
  <si>
    <t xml:space="preserve">zpevněná část koryta pod přelivem  výkr.č.C.4</t>
  </si>
  <si>
    <t xml:space="preserve">25</t>
  </si>
  <si>
    <t xml:space="preserve">R2.1</t>
  </si>
  <si>
    <t xml:space="preserve">Vybírání kamene a nepatřičných věcí na pozemku vč. jejich likvidace</t>
  </si>
  <si>
    <t xml:space="preserve">kpl</t>
  </si>
  <si>
    <t xml:space="preserve">R3</t>
  </si>
  <si>
    <t xml:space="preserve">Jednorázový  poplatek za uložení na pozemek</t>
  </si>
  <si>
    <t xml:space="preserve">1601074586</t>
  </si>
  <si>
    <t xml:space="preserve">uložení  sedimentu na pozemek</t>
  </si>
  <si>
    <t xml:space="preserve">60,5/0,1/10000</t>
  </si>
  <si>
    <t xml:space="preserve">321311115</t>
  </si>
  <si>
    <t xml:space="preserve">Konstrukce vodních staveb z betonu prostého mrazuvzdorného tř. C 25/30</t>
  </si>
  <si>
    <t xml:space="preserve">3</t>
  </si>
  <si>
    <t xml:space="preserve">257862786</t>
  </si>
  <si>
    <t xml:space="preserve">nová betonová stříška</t>
  </si>
  <si>
    <t xml:space="preserve">32,2*0,7*0,2</t>
  </si>
  <si>
    <t xml:space="preserve">přelivná hrana   viz vzor.řez</t>
  </si>
  <si>
    <t xml:space="preserve">321368211</t>
  </si>
  <si>
    <t xml:space="preserve">Výztuž železobetonových konstrukcí vodních staveb ze svařovaných sítí</t>
  </si>
  <si>
    <t xml:space="preserve">t</t>
  </si>
  <si>
    <t xml:space="preserve">273551292</t>
  </si>
  <si>
    <t xml:space="preserve">13,5*45/1000</t>
  </si>
  <si>
    <t xml:space="preserve">      62 - Úprava povrchů vnějších</t>
  </si>
  <si>
    <t xml:space="preserve">628635411</t>
  </si>
  <si>
    <t xml:space="preserve">Spárování zdiva z lomového kamene maltou cementovou hl spár přes 30 do 70 mm</t>
  </si>
  <si>
    <t xml:space="preserve">-1746455600</t>
  </si>
  <si>
    <t xml:space="preserve">spárování 50%  P.břeh, L. břeh, dno, břehy vč.očištění spár 50%</t>
  </si>
  <si>
    <t xml:space="preserve">(36,84+131,6+20+18)*0,5</t>
  </si>
  <si>
    <t xml:space="preserve">otokové koryto  50% plochy</t>
  </si>
  <si>
    <t xml:space="preserve">4,6*6,0*0,5</t>
  </si>
  <si>
    <t xml:space="preserve">opěrná stěna - nově horní spára</t>
  </si>
  <si>
    <t xml:space="preserve">32,2*0,3</t>
  </si>
  <si>
    <t xml:space="preserve">zpevněná část koryta pod přelivem  50%  výkr.č. C.4</t>
  </si>
  <si>
    <t xml:space="preserve">25*0,5</t>
  </si>
  <si>
    <t xml:space="preserve">      93 - Různé dokončovací konstrukce a práce inženýrských staveb</t>
  </si>
  <si>
    <t xml:space="preserve">564671111</t>
  </si>
  <si>
    <t xml:space="preserve">Podklad z kameniva hrubého drceného vel. 63-125 mm tl 250 mm</t>
  </si>
  <si>
    <t xml:space="preserve">5</t>
  </si>
  <si>
    <t xml:space="preserve">-1901421774</t>
  </si>
  <si>
    <t xml:space="preserve">doplnění návodního líce  (makadam)</t>
  </si>
  <si>
    <t xml:space="preserve">      96 - Bourání konstrukcí</t>
  </si>
  <si>
    <t xml:space="preserve">961043111</t>
  </si>
  <si>
    <t xml:space="preserve">Bourání základů z betonu proloženého kamenem</t>
  </si>
  <si>
    <t xml:space="preserve">62714097</t>
  </si>
  <si>
    <t xml:space="preserve">přelivná hrana</t>
  </si>
  <si>
    <t xml:space="preserve">18*1,0*0,7</t>
  </si>
  <si>
    <t xml:space="preserve">původní betonová stříška</t>
  </si>
  <si>
    <t xml:space="preserve">R4</t>
  </si>
  <si>
    <t xml:space="preserve">Odstranění betonové dlažby u přelivu         </t>
  </si>
  <si>
    <t xml:space="preserve">1226886404</t>
  </si>
  <si>
    <t xml:space="preserve">dlažba u přelivu</t>
  </si>
  <si>
    <t xml:space="preserve">18*1,0</t>
  </si>
  <si>
    <t xml:space="preserve">dlažba pod přelivem - odtok</t>
  </si>
  <si>
    <t xml:space="preserve">18*0,9</t>
  </si>
  <si>
    <t xml:space="preserve">       97 - Prorážení otvorů a ostatní bourací práce</t>
  </si>
  <si>
    <t xml:space="preserve">997002511</t>
  </si>
  <si>
    <t xml:space="preserve">Vodorovné přemístění suti a vybouraných hmot bez naložení ale se složením a urovnáním do 1 km</t>
  </si>
  <si>
    <t xml:space="preserve">6</t>
  </si>
  <si>
    <t xml:space="preserve">778918974</t>
  </si>
  <si>
    <t xml:space="preserve">997002519</t>
  </si>
  <si>
    <t xml:space="preserve">Příplatek ZKD 1 km přemístění suti a vybouraných hmot   (x 5)</t>
  </si>
  <si>
    <t xml:space="preserve">622526685</t>
  </si>
  <si>
    <t xml:space="preserve">997002611</t>
  </si>
  <si>
    <t xml:space="preserve">Nakládání suti a vybouraných hmot</t>
  </si>
  <si>
    <t xml:space="preserve">181253074</t>
  </si>
  <si>
    <t xml:space="preserve">R5</t>
  </si>
  <si>
    <t xml:space="preserve">Poplatek za uložení na skládku</t>
  </si>
  <si>
    <t xml:space="preserve">-1230716763</t>
  </si>
  <si>
    <t xml:space="preserve">       99 - Přesuny hmot a suti</t>
  </si>
  <si>
    <t xml:space="preserve">998321011</t>
  </si>
  <si>
    <t xml:space="preserve">Přesun hmot pro hráze přehradní zemní a kamenité</t>
  </si>
  <si>
    <t xml:space="preserve">7</t>
  </si>
  <si>
    <t xml:space="preserve">543999254</t>
  </si>
  <si>
    <t xml:space="preserve">KRYCÍ LIST ROZPOČTU</t>
  </si>
  <si>
    <t xml:space="preserve">002 - Vedlejší a ostatní rozpočtové náklady</t>
  </si>
  <si>
    <t xml:space="preserve">030001000</t>
  </si>
  <si>
    <t xml:space="preserve">Zajištění a zabezpečení staveniště, zřízení a likvidace zařízení staveniště, včetně případných přípojek, přístupů, skládek, deponií apod.</t>
  </si>
  <si>
    <t xml:space="preserve">1024</t>
  </si>
  <si>
    <t xml:space="preserve">-1054187639</t>
  </si>
  <si>
    <t xml:space="preserve">Zpracování a předání dokumentace skutečného provedení stavby (3 paré) objednateli pro celou stavbu  + 2x v elektronické podobě (CD) </t>
  </si>
  <si>
    <t xml:space="preserve">1028620746</t>
  </si>
  <si>
    <t xml:space="preserve">Projednání a zřízení příjezdů a sjezdu z komunikace, údržba dotčených komunikací po celou dobu stavby, včetně uvedení všech povrchů do původního stavu a jejich protokolární předání</t>
  </si>
  <si>
    <t xml:space="preserve">21022646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sz val="20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i val="true"/>
      <sz val="8"/>
      <color rgb="FF0000FF"/>
      <name val="Trebuchet MS"/>
      <family val="2"/>
    </font>
    <font>
      <i val="true"/>
      <sz val="8"/>
      <color rgb="FF003366"/>
      <name val="Trebuchet MS"/>
      <family val="2"/>
    </font>
    <font>
      <i val="true"/>
      <sz val="10"/>
      <color rgb="FF003366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0EFD2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A775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plusData\System\Temp\radD59A0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AP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 t="s">
        <v>30</v>
      </c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2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2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2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 t="s">
        <v>35</v>
      </c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6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2</v>
      </c>
      <c r="AL17" s="19"/>
      <c r="AM17" s="19"/>
      <c r="AN17" s="21"/>
      <c r="AO17" s="19"/>
      <c r="AP17" s="19"/>
      <c r="AQ17" s="17"/>
      <c r="BS17" s="11" t="s">
        <v>37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 t="s">
        <v>35</v>
      </c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2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1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2:CD92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2:BY92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2:CE92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2:BZ92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2:CF92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2:CG92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2:CH92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27.75" hidden="false" customHeight="false" outlineLevel="0" collapsed="false">
      <c r="B40" s="15"/>
      <c r="C40" s="19"/>
      <c r="D40" s="50" t="s">
        <v>53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1" t="s">
        <v>5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1"/>
      <c r="AB49" s="31"/>
      <c r="AC49" s="51" t="s">
        <v>55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1"/>
      <c r="AQ49" s="32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29" customFormat="true" ht="15" hidden="false" customHeight="false" outlineLevel="0" collapsed="false">
      <c r="B58" s="30"/>
      <c r="C58" s="31"/>
      <c r="D58" s="56" t="s">
        <v>56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7</v>
      </c>
      <c r="S58" s="57"/>
      <c r="T58" s="57"/>
      <c r="U58" s="57"/>
      <c r="V58" s="57"/>
      <c r="W58" s="57"/>
      <c r="X58" s="57"/>
      <c r="Y58" s="57"/>
      <c r="Z58" s="59"/>
      <c r="AA58" s="31"/>
      <c r="AB58" s="31"/>
      <c r="AC58" s="56" t="s">
        <v>56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7</v>
      </c>
      <c r="AN58" s="57"/>
      <c r="AO58" s="59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1" t="s">
        <v>5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1"/>
      <c r="AB60" s="31"/>
      <c r="AC60" s="51" t="s">
        <v>59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1"/>
      <c r="AQ60" s="32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29" customFormat="true" ht="15" hidden="false" customHeight="false" outlineLevel="0" collapsed="false">
      <c r="B69" s="30"/>
      <c r="C69" s="31"/>
      <c r="D69" s="56" t="s">
        <v>56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7</v>
      </c>
      <c r="S69" s="57"/>
      <c r="T69" s="57"/>
      <c r="U69" s="57"/>
      <c r="V69" s="57"/>
      <c r="W69" s="57"/>
      <c r="X69" s="57"/>
      <c r="Y69" s="57"/>
      <c r="Z69" s="59"/>
      <c r="AA69" s="31"/>
      <c r="AB69" s="31"/>
      <c r="AC69" s="56" t="s">
        <v>56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7</v>
      </c>
      <c r="AN69" s="57"/>
      <c r="AO69" s="59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29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29" customFormat="true" ht="36.95" hidden="false" customHeight="true" outlineLevel="0" collapsed="false">
      <c r="B76" s="30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6" customFormat="true" ht="14.45" hidden="false" customHeight="true" outlineLevel="0" collapsed="false">
      <c r="B77" s="67"/>
      <c r="C77" s="24" t="s">
        <v>14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000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6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VN Klášov - oprava bezpečnostního přelivu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6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7" t="str">
        <f aca="false">IF(AN8="","",AN8)</f>
        <v>27.4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8" t="str">
        <f aca="false">IF(E11="","",E11)</f>
        <v>Povodí Moravy, s.p.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8" t="str">
        <f aca="false">IF(E17="","",E17)</f>
        <v>KOINVEST, s.r.o.</v>
      </c>
      <c r="AN82" s="78"/>
      <c r="AO82" s="78"/>
      <c r="AP82" s="78"/>
      <c r="AQ82" s="32"/>
      <c r="AS82" s="79" t="s">
        <v>61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29" customFormat="true" ht="15" hidden="false" customHeight="false" outlineLevel="0" collapsed="false">
      <c r="B83" s="30"/>
      <c r="C83" s="24" t="s">
        <v>33</v>
      </c>
      <c r="D83" s="31"/>
      <c r="E83" s="31"/>
      <c r="F83" s="31"/>
      <c r="G83" s="31"/>
      <c r="H83" s="31"/>
      <c r="I83" s="31"/>
      <c r="J83" s="31"/>
      <c r="K83" s="31"/>
      <c r="L83" s="68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8</v>
      </c>
      <c r="AJ83" s="31"/>
      <c r="AK83" s="31"/>
      <c r="AL83" s="31"/>
      <c r="AM83" s="78" t="str">
        <f aca="false">IF(E20="","",E20)</f>
        <v>KOINVEST, s.r.o.</v>
      </c>
      <c r="AN83" s="78"/>
      <c r="AO83" s="78"/>
      <c r="AP83" s="78"/>
      <c r="AQ83" s="32"/>
      <c r="AS83" s="79"/>
      <c r="AT83" s="79"/>
      <c r="AU83" s="31"/>
      <c r="AV83" s="31"/>
      <c r="AW83" s="31"/>
      <c r="AX83" s="31"/>
      <c r="AY83" s="31"/>
      <c r="AZ83" s="31"/>
      <c r="BA83" s="31"/>
      <c r="BB83" s="31"/>
      <c r="BC83" s="31"/>
      <c r="BD83" s="80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9"/>
      <c r="AT84" s="79"/>
      <c r="AU84" s="31"/>
      <c r="AV84" s="31"/>
      <c r="AW84" s="31"/>
      <c r="AX84" s="31"/>
      <c r="AY84" s="31"/>
      <c r="AZ84" s="31"/>
      <c r="BA84" s="31"/>
      <c r="BB84" s="31"/>
      <c r="BC84" s="31"/>
      <c r="BD84" s="80"/>
    </row>
    <row r="85" s="29" customFormat="true" ht="29.25" hidden="false" customHeight="true" outlineLevel="0" collapsed="false">
      <c r="B85" s="30"/>
      <c r="C85" s="81" t="s">
        <v>62</v>
      </c>
      <c r="D85" s="81"/>
      <c r="E85" s="81"/>
      <c r="F85" s="81"/>
      <c r="G85" s="81"/>
      <c r="H85" s="46"/>
      <c r="I85" s="82" t="s">
        <v>63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64</v>
      </c>
      <c r="AH85" s="82"/>
      <c r="AI85" s="82"/>
      <c r="AJ85" s="82"/>
      <c r="AK85" s="82"/>
      <c r="AL85" s="82"/>
      <c r="AM85" s="82"/>
      <c r="AN85" s="83" t="s">
        <v>65</v>
      </c>
      <c r="AO85" s="83"/>
      <c r="AP85" s="83"/>
      <c r="AQ85" s="32"/>
      <c r="AS85" s="84" t="s">
        <v>66</v>
      </c>
      <c r="AT85" s="85" t="s">
        <v>67</v>
      </c>
      <c r="AU85" s="85" t="s">
        <v>68</v>
      </c>
      <c r="AV85" s="85" t="s">
        <v>69</v>
      </c>
      <c r="AW85" s="85" t="s">
        <v>70</v>
      </c>
      <c r="AX85" s="85" t="s">
        <v>71</v>
      </c>
      <c r="AY85" s="85" t="s">
        <v>72</v>
      </c>
      <c r="AZ85" s="85" t="s">
        <v>73</v>
      </c>
      <c r="BA85" s="85" t="s">
        <v>74</v>
      </c>
      <c r="BB85" s="85" t="s">
        <v>75</v>
      </c>
      <c r="BC85" s="85" t="s">
        <v>76</v>
      </c>
      <c r="BD85" s="86" t="s">
        <v>77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78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SUM(AG88:AG89),2)</f>
        <v>0</v>
      </c>
      <c r="AH87" s="90"/>
      <c r="AI87" s="90"/>
      <c r="AJ87" s="90"/>
      <c r="AK87" s="90"/>
      <c r="AL87" s="90"/>
      <c r="AM87" s="90"/>
      <c r="AN87" s="91" t="n">
        <f aca="false">SUM(AG87,AT87)</f>
        <v>0</v>
      </c>
      <c r="AO87" s="91"/>
      <c r="AP87" s="91"/>
      <c r="AQ87" s="75"/>
      <c r="AS87" s="92" t="n">
        <f aca="false">ROUND(SUM(AS88:AS89),2)</f>
        <v>0</v>
      </c>
      <c r="AT87" s="93" t="n">
        <f aca="false">ROUND(SUM(AV87:AW87),2)</f>
        <v>0</v>
      </c>
      <c r="AU87" s="94" t="n">
        <f aca="false">ROUND(SUM(AU88:AU89),5)</f>
        <v>973.22386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SUM(AZ88:AZ89),2)</f>
        <v>0</v>
      </c>
      <c r="BA87" s="93" t="n">
        <f aca="false">ROUND(SUM(BA88:BA89),2)</f>
        <v>0</v>
      </c>
      <c r="BB87" s="93" t="n">
        <f aca="false">ROUND(SUM(BB88:BB89),2)</f>
        <v>0</v>
      </c>
      <c r="BC87" s="93" t="n">
        <f aca="false">ROUND(SUM(BC88:BC89),2)</f>
        <v>0</v>
      </c>
      <c r="BD87" s="95" t="n">
        <f aca="false">ROUND(SUM(BD88:BD89),2)</f>
        <v>0</v>
      </c>
      <c r="BS87" s="96" t="s">
        <v>79</v>
      </c>
      <c r="BT87" s="96" t="s">
        <v>80</v>
      </c>
      <c r="BU87" s="97" t="s">
        <v>81</v>
      </c>
      <c r="BV87" s="96" t="s">
        <v>82</v>
      </c>
      <c r="BW87" s="96" t="s">
        <v>83</v>
      </c>
      <c r="BX87" s="96" t="s">
        <v>84</v>
      </c>
    </row>
    <row r="88" s="105" customFormat="true" ht="27.4" hidden="false" customHeight="true" outlineLevel="0" collapsed="false">
      <c r="A88" s="98" t="s">
        <v>85</v>
      </c>
      <c r="B88" s="99"/>
      <c r="C88" s="100"/>
      <c r="D88" s="101" t="s">
        <v>86</v>
      </c>
      <c r="E88" s="101"/>
      <c r="F88" s="101"/>
      <c r="G88" s="101"/>
      <c r="H88" s="101"/>
      <c r="I88" s="102"/>
      <c r="J88" s="101" t="s">
        <v>87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 t="n">
        <f aca="false">'001 - Oprava bezpečnostní...'!M30</f>
        <v>0</v>
      </c>
      <c r="AH88" s="103"/>
      <c r="AI88" s="103"/>
      <c r="AJ88" s="103"/>
      <c r="AK88" s="103"/>
      <c r="AL88" s="103"/>
      <c r="AM88" s="103"/>
      <c r="AN88" s="103" t="n">
        <f aca="false">SUM(AG88,AT88)</f>
        <v>0</v>
      </c>
      <c r="AO88" s="103"/>
      <c r="AP88" s="103"/>
      <c r="AQ88" s="104"/>
      <c r="AS88" s="106" t="n">
        <f aca="false">'001 - Oprava bezpečnostní...'!M28</f>
        <v>0</v>
      </c>
      <c r="AT88" s="107" t="n">
        <f aca="false">ROUND(SUM(AV88:AW88),2)</f>
        <v>0</v>
      </c>
      <c r="AU88" s="108" t="n">
        <f aca="false">'001 - Oprava bezpečnostní...'!W117</f>
        <v>973.223861</v>
      </c>
      <c r="AV88" s="107" t="n">
        <f aca="false">'001 - Oprava bezpečnostní...'!M32</f>
        <v>0</v>
      </c>
      <c r="AW88" s="107" t="n">
        <f aca="false">'001 - Oprava bezpečnostní...'!M33</f>
        <v>0</v>
      </c>
      <c r="AX88" s="107" t="n">
        <f aca="false">'001 - Oprava bezpečnostní...'!M34</f>
        <v>0</v>
      </c>
      <c r="AY88" s="107" t="n">
        <f aca="false">'001 - Oprava bezpečnostní...'!M35</f>
        <v>0</v>
      </c>
      <c r="AZ88" s="107" t="n">
        <f aca="false">'001 - Oprava bezpečnostní...'!H32</f>
        <v>0</v>
      </c>
      <c r="BA88" s="107" t="n">
        <f aca="false">'001 - Oprava bezpečnostní...'!H33</f>
        <v>0</v>
      </c>
      <c r="BB88" s="107" t="n">
        <f aca="false">'001 - Oprava bezpečnostní...'!H34</f>
        <v>0</v>
      </c>
      <c r="BC88" s="107" t="n">
        <f aca="false">'001 - Oprava bezpečnostní...'!H35</f>
        <v>0</v>
      </c>
      <c r="BD88" s="109" t="n">
        <f aca="false">'001 - Oprava bezpečnostní...'!H36</f>
        <v>0</v>
      </c>
      <c r="BT88" s="110" t="s">
        <v>21</v>
      </c>
      <c r="BV88" s="110" t="s">
        <v>82</v>
      </c>
      <c r="BW88" s="110" t="s">
        <v>88</v>
      </c>
      <c r="BX88" s="110" t="s">
        <v>83</v>
      </c>
    </row>
    <row r="89" s="105" customFormat="true" ht="27.4" hidden="false" customHeight="true" outlineLevel="0" collapsed="false">
      <c r="A89" s="98" t="s">
        <v>85</v>
      </c>
      <c r="B89" s="99"/>
      <c r="C89" s="100"/>
      <c r="D89" s="101" t="s">
        <v>89</v>
      </c>
      <c r="E89" s="101"/>
      <c r="F89" s="101"/>
      <c r="G89" s="101"/>
      <c r="H89" s="101"/>
      <c r="I89" s="102"/>
      <c r="J89" s="101" t="s">
        <v>90</v>
      </c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3" t="n">
        <f aca="false">'002 - Vedlejší a ostatní ...'!M30</f>
        <v>0</v>
      </c>
      <c r="AH89" s="103"/>
      <c r="AI89" s="103"/>
      <c r="AJ89" s="103"/>
      <c r="AK89" s="103"/>
      <c r="AL89" s="103"/>
      <c r="AM89" s="103"/>
      <c r="AN89" s="103" t="n">
        <f aca="false">SUM(AG89,AT89)</f>
        <v>0</v>
      </c>
      <c r="AO89" s="103"/>
      <c r="AP89" s="103"/>
      <c r="AQ89" s="104"/>
      <c r="AS89" s="111" t="n">
        <f aca="false">'002 - Vedlejší a ostatní ...'!M28</f>
        <v>0</v>
      </c>
      <c r="AT89" s="112" t="n">
        <f aca="false">ROUND(SUM(AV89:AW89),2)</f>
        <v>0</v>
      </c>
      <c r="AU89" s="113" t="n">
        <f aca="false">'002 - Vedlejší a ostatní ...'!W110</f>
        <v>0</v>
      </c>
      <c r="AV89" s="112" t="n">
        <f aca="false">'002 - Vedlejší a ostatní ...'!M32</f>
        <v>0</v>
      </c>
      <c r="AW89" s="112" t="n">
        <f aca="false">'002 - Vedlejší a ostatní ...'!M33</f>
        <v>0</v>
      </c>
      <c r="AX89" s="112" t="n">
        <f aca="false">'002 - Vedlejší a ostatní ...'!M34</f>
        <v>0</v>
      </c>
      <c r="AY89" s="112" t="n">
        <f aca="false">'002 - Vedlejší a ostatní ...'!M35</f>
        <v>0</v>
      </c>
      <c r="AZ89" s="112" t="n">
        <f aca="false">'002 - Vedlejší a ostatní ...'!H32</f>
        <v>0</v>
      </c>
      <c r="BA89" s="112" t="n">
        <f aca="false">'002 - Vedlejší a ostatní ...'!H33</f>
        <v>0</v>
      </c>
      <c r="BB89" s="112" t="n">
        <f aca="false">'002 - Vedlejší a ostatní ...'!H34</f>
        <v>0</v>
      </c>
      <c r="BC89" s="112" t="n">
        <f aca="false">'002 - Vedlejší a ostatní ...'!H35</f>
        <v>0</v>
      </c>
      <c r="BD89" s="114" t="n">
        <f aca="false">'002 - Vedlejší a ostatní ...'!H36</f>
        <v>0</v>
      </c>
      <c r="BT89" s="110" t="s">
        <v>21</v>
      </c>
      <c r="BV89" s="110" t="s">
        <v>82</v>
      </c>
      <c r="BW89" s="110" t="s">
        <v>91</v>
      </c>
      <c r="BX89" s="110" t="s">
        <v>83</v>
      </c>
    </row>
    <row r="90" customFormat="false" ht="13.5" hidden="false" customHeight="false" outlineLevel="0" collapsed="false">
      <c r="B90" s="15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7"/>
    </row>
    <row r="91" s="29" customFormat="true" ht="30" hidden="false" customHeight="true" outlineLevel="0" collapsed="false">
      <c r="B91" s="30"/>
      <c r="C91" s="88" t="s">
        <v>92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91" t="n">
        <v>0</v>
      </c>
      <c r="AH91" s="91"/>
      <c r="AI91" s="91"/>
      <c r="AJ91" s="91"/>
      <c r="AK91" s="91"/>
      <c r="AL91" s="91"/>
      <c r="AM91" s="91"/>
      <c r="AN91" s="91" t="n">
        <v>0</v>
      </c>
      <c r="AO91" s="91"/>
      <c r="AP91" s="91"/>
      <c r="AQ91" s="32"/>
      <c r="AS91" s="84" t="s">
        <v>93</v>
      </c>
      <c r="AT91" s="85" t="s">
        <v>94</v>
      </c>
      <c r="AU91" s="85" t="s">
        <v>43</v>
      </c>
      <c r="AV91" s="86" t="s">
        <v>67</v>
      </c>
    </row>
    <row r="92" s="29" customFormat="true" ht="10.9" hidden="false" customHeight="true" outlineLevel="0" collapsed="false">
      <c r="B92" s="30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2"/>
      <c r="AS92" s="115"/>
      <c r="AT92" s="57"/>
      <c r="AU92" s="57"/>
      <c r="AV92" s="59"/>
    </row>
    <row r="93" s="29" customFormat="true" ht="30" hidden="false" customHeight="true" outlineLevel="0" collapsed="false">
      <c r="B93" s="30"/>
      <c r="C93" s="116" t="s">
        <v>95</v>
      </c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117" t="n">
        <f aca="false">ROUND(AG87+AG91,2)</f>
        <v>0</v>
      </c>
      <c r="AH93" s="117"/>
      <c r="AI93" s="117"/>
      <c r="AJ93" s="117"/>
      <c r="AK93" s="117"/>
      <c r="AL93" s="117"/>
      <c r="AM93" s="117"/>
      <c r="AN93" s="117" t="n">
        <f aca="false">AN87+AN91</f>
        <v>0</v>
      </c>
      <c r="AO93" s="117"/>
      <c r="AP93" s="117"/>
      <c r="AQ93" s="32"/>
    </row>
    <row r="94" s="29" customFormat="true" ht="6.95" hidden="false" customHeight="true" outlineLevel="0" collapsed="false">
      <c r="B94" s="60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2"/>
    </row>
  </sheetData>
  <mergeCells count="4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001 - Oprava bezpečnostní...'!C2" display="/"/>
    <hyperlink ref="A89" location="'002 - Vedlejší a ostatní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3" activeCellId="0" sqref="E4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8"/>
      <c r="B1" s="3"/>
      <c r="C1" s="3"/>
      <c r="D1" s="4" t="s">
        <v>1</v>
      </c>
      <c r="E1" s="3"/>
      <c r="F1" s="5" t="s">
        <v>96</v>
      </c>
      <c r="G1" s="5"/>
      <c r="H1" s="119" t="s">
        <v>97</v>
      </c>
      <c r="I1" s="119"/>
      <c r="J1" s="119"/>
      <c r="K1" s="119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8"/>
      <c r="V1" s="11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1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20" t="str">
        <f aca="false">'Rekapitulace stavby'!K6</f>
        <v>VN Klášov - oprava bezpečnostního přelivu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2</v>
      </c>
      <c r="E7" s="31"/>
      <c r="F7" s="23" t="s">
        <v>10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104</v>
      </c>
      <c r="G9" s="31"/>
      <c r="H9" s="31"/>
      <c r="I9" s="31"/>
      <c r="J9" s="31"/>
      <c r="K9" s="31"/>
      <c r="L9" s="31"/>
      <c r="M9" s="24" t="s">
        <v>24</v>
      </c>
      <c r="N9" s="31"/>
      <c r="O9" s="77" t="str">
        <f aca="false">'Rekapitulace stavby'!AN8</f>
        <v>27.4.2016</v>
      </c>
      <c r="P9" s="77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21" t="s">
        <v>30</v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31</v>
      </c>
      <c r="F12" s="31"/>
      <c r="G12" s="31"/>
      <c r="H12" s="31"/>
      <c r="I12" s="31"/>
      <c r="J12" s="31"/>
      <c r="K12" s="31"/>
      <c r="L12" s="31"/>
      <c r="M12" s="24" t="s">
        <v>32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3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2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21" t="s">
        <v>35</v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6</v>
      </c>
      <c r="F18" s="31"/>
      <c r="G18" s="31"/>
      <c r="H18" s="31"/>
      <c r="I18" s="31"/>
      <c r="J18" s="31"/>
      <c r="K18" s="31"/>
      <c r="L18" s="31"/>
      <c r="M18" s="24" t="s">
        <v>32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21" t="s">
        <v>35</v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6</v>
      </c>
      <c r="F21" s="31"/>
      <c r="G21" s="31"/>
      <c r="H21" s="31"/>
      <c r="I21" s="31"/>
      <c r="J21" s="31"/>
      <c r="K21" s="31"/>
      <c r="L21" s="31"/>
      <c r="M21" s="24" t="s">
        <v>32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9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31"/>
      <c r="R26" s="32"/>
    </row>
    <row r="27" s="29" customFormat="true" ht="14.45" hidden="false" customHeight="true" outlineLevel="0" collapsed="false">
      <c r="B27" s="30"/>
      <c r="C27" s="31"/>
      <c r="D27" s="121" t="s">
        <v>105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6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8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2" t="s">
        <v>42</v>
      </c>
      <c r="E30" s="31"/>
      <c r="F30" s="31"/>
      <c r="G30" s="31"/>
      <c r="H30" s="31"/>
      <c r="I30" s="31"/>
      <c r="J30" s="31"/>
      <c r="K30" s="31"/>
      <c r="L30" s="31"/>
      <c r="M30" s="123" t="n">
        <f aca="false">ROUND(M27+M28,2)</f>
        <v>0</v>
      </c>
      <c r="N30" s="123"/>
      <c r="O30" s="123"/>
      <c r="P30" s="123"/>
      <c r="Q30" s="31"/>
      <c r="R30" s="32"/>
    </row>
    <row r="31" s="29" customFormat="true" ht="6.95" hidden="false" customHeight="true" outlineLevel="0" collapsed="false">
      <c r="B31" s="30"/>
      <c r="C31" s="31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3</v>
      </c>
      <c r="E32" s="39" t="s">
        <v>44</v>
      </c>
      <c r="F32" s="40" t="n">
        <v>0.21</v>
      </c>
      <c r="G32" s="124" t="s">
        <v>45</v>
      </c>
      <c r="H32" s="125" t="n">
        <f aca="false">ROUND((SUM(BE98:BE99)+SUM(BE117:BE253)),2)</f>
        <v>0</v>
      </c>
      <c r="I32" s="125"/>
      <c r="J32" s="125"/>
      <c r="K32" s="31"/>
      <c r="L32" s="31"/>
      <c r="M32" s="125" t="n">
        <f aca="false">ROUND(ROUND((SUM(BE98:BE99)+SUM(BE117:BE253)),2)*F32,2)</f>
        <v>0</v>
      </c>
      <c r="N32" s="125"/>
      <c r="O32" s="125"/>
      <c r="P32" s="125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6</v>
      </c>
      <c r="F33" s="40" t="n">
        <v>0.15</v>
      </c>
      <c r="G33" s="124" t="s">
        <v>45</v>
      </c>
      <c r="H33" s="125" t="n">
        <f aca="false">ROUND((SUM(BF98:BF99)+SUM(BF117:BF253)),2)</f>
        <v>0</v>
      </c>
      <c r="I33" s="125"/>
      <c r="J33" s="125"/>
      <c r="K33" s="31"/>
      <c r="L33" s="31"/>
      <c r="M33" s="125" t="n">
        <f aca="false">ROUND(ROUND((SUM(BF98:BF99)+SUM(BF117:BF253)),2)*F33,2)</f>
        <v>0</v>
      </c>
      <c r="N33" s="125"/>
      <c r="O33" s="125"/>
      <c r="P33" s="125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7</v>
      </c>
      <c r="F34" s="40" t="n">
        <v>0.21</v>
      </c>
      <c r="G34" s="124" t="s">
        <v>45</v>
      </c>
      <c r="H34" s="125" t="n">
        <f aca="false">ROUND((SUM(BG98:BG99)+SUM(BG117:BG253)),2)</f>
        <v>0</v>
      </c>
      <c r="I34" s="125"/>
      <c r="J34" s="125"/>
      <c r="K34" s="31"/>
      <c r="L34" s="31"/>
      <c r="M34" s="125" t="n">
        <v>0</v>
      </c>
      <c r="N34" s="125"/>
      <c r="O34" s="125"/>
      <c r="P34" s="125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8</v>
      </c>
      <c r="F35" s="40" t="n">
        <v>0.15</v>
      </c>
      <c r="G35" s="124" t="s">
        <v>45</v>
      </c>
      <c r="H35" s="125" t="n">
        <f aca="false">ROUND((SUM(BH98:BH99)+SUM(BH117:BH253)),2)</f>
        <v>0</v>
      </c>
      <c r="I35" s="125"/>
      <c r="J35" s="125"/>
      <c r="K35" s="31"/>
      <c r="L35" s="31"/>
      <c r="M35" s="125" t="n">
        <v>0</v>
      </c>
      <c r="N35" s="125"/>
      <c r="O35" s="125"/>
      <c r="P35" s="125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9</v>
      </c>
      <c r="F36" s="40" t="n">
        <v>0</v>
      </c>
      <c r="G36" s="124" t="s">
        <v>45</v>
      </c>
      <c r="H36" s="125" t="n">
        <f aca="false">ROUND((SUM(BI98:BI99)+SUM(BI117:BI253)),2)</f>
        <v>0</v>
      </c>
      <c r="I36" s="125"/>
      <c r="J36" s="125"/>
      <c r="K36" s="31"/>
      <c r="L36" s="31"/>
      <c r="M36" s="125" t="n">
        <v>0</v>
      </c>
      <c r="N36" s="125"/>
      <c r="O36" s="125"/>
      <c r="P36" s="125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50</v>
      </c>
      <c r="E38" s="46"/>
      <c r="F38" s="46"/>
      <c r="G38" s="126" t="s">
        <v>51</v>
      </c>
      <c r="H38" s="47" t="s">
        <v>52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1" t="s">
        <v>54</v>
      </c>
      <c r="E50" s="52"/>
      <c r="F50" s="52"/>
      <c r="G50" s="52"/>
      <c r="H50" s="53"/>
      <c r="I50" s="31"/>
      <c r="J50" s="51" t="s">
        <v>55</v>
      </c>
      <c r="K50" s="52"/>
      <c r="L50" s="52"/>
      <c r="M50" s="52"/>
      <c r="N50" s="52"/>
      <c r="O50" s="52"/>
      <c r="P50" s="53"/>
      <c r="Q50" s="31"/>
      <c r="R50" s="32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29" customFormat="true" ht="15" hidden="false" customHeight="false" outlineLevel="0" collapsed="false">
      <c r="B59" s="30"/>
      <c r="C59" s="31"/>
      <c r="D59" s="56" t="s">
        <v>56</v>
      </c>
      <c r="E59" s="57"/>
      <c r="F59" s="57"/>
      <c r="G59" s="58" t="s">
        <v>57</v>
      </c>
      <c r="H59" s="59"/>
      <c r="I59" s="31"/>
      <c r="J59" s="56" t="s">
        <v>56</v>
      </c>
      <c r="K59" s="57"/>
      <c r="L59" s="57"/>
      <c r="M59" s="57"/>
      <c r="N59" s="58" t="s">
        <v>57</v>
      </c>
      <c r="O59" s="57"/>
      <c r="P59" s="59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1" t="s">
        <v>58</v>
      </c>
      <c r="E61" s="52"/>
      <c r="F61" s="52"/>
      <c r="G61" s="52"/>
      <c r="H61" s="53"/>
      <c r="I61" s="31"/>
      <c r="J61" s="51" t="s">
        <v>59</v>
      </c>
      <c r="K61" s="52"/>
      <c r="L61" s="52"/>
      <c r="M61" s="52"/>
      <c r="N61" s="52"/>
      <c r="O61" s="52"/>
      <c r="P61" s="53"/>
      <c r="Q61" s="31"/>
      <c r="R61" s="32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29" customFormat="true" ht="15" hidden="false" customHeight="false" outlineLevel="0" collapsed="false">
      <c r="B70" s="30"/>
      <c r="C70" s="31"/>
      <c r="D70" s="56" t="s">
        <v>56</v>
      </c>
      <c r="E70" s="57"/>
      <c r="F70" s="57"/>
      <c r="G70" s="58" t="s">
        <v>57</v>
      </c>
      <c r="H70" s="59"/>
      <c r="I70" s="31"/>
      <c r="J70" s="56" t="s">
        <v>56</v>
      </c>
      <c r="K70" s="57"/>
      <c r="L70" s="57"/>
      <c r="M70" s="57"/>
      <c r="N70" s="58" t="s">
        <v>57</v>
      </c>
      <c r="O70" s="57"/>
      <c r="P70" s="59"/>
      <c r="Q70" s="31"/>
      <c r="R70" s="32"/>
    </row>
    <row r="71" s="29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29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29" customFormat="true" ht="36.95" hidden="false" customHeight="true" outlineLevel="0" collapsed="false">
      <c r="B76" s="30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20" t="str">
        <f aca="false">F6</f>
        <v>VN Klášov - oprava bezpečnostního přelivu</v>
      </c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31"/>
      <c r="R78" s="32"/>
    </row>
    <row r="79" s="29" customFormat="true" ht="36.95" hidden="false" customHeight="true" outlineLevel="0" collapsed="false">
      <c r="B79" s="30"/>
      <c r="C79" s="72" t="s">
        <v>102</v>
      </c>
      <c r="D79" s="31"/>
      <c r="E79" s="31"/>
      <c r="F79" s="74" t="str">
        <f aca="false">F7</f>
        <v>001 - Oprava bezpečnostního přelivu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Žarošice</v>
      </c>
      <c r="G81" s="31"/>
      <c r="H81" s="31"/>
      <c r="I81" s="31"/>
      <c r="J81" s="31"/>
      <c r="K81" s="24" t="s">
        <v>24</v>
      </c>
      <c r="L81" s="31"/>
      <c r="M81" s="77" t="str">
        <f aca="false">IF(O9="","",O9)</f>
        <v>27.4.2016</v>
      </c>
      <c r="N81" s="77"/>
      <c r="O81" s="77"/>
      <c r="P81" s="77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Povodí Moravy, s.p.</v>
      </c>
      <c r="G83" s="31"/>
      <c r="H83" s="31"/>
      <c r="I83" s="31"/>
      <c r="J83" s="31"/>
      <c r="K83" s="24" t="s">
        <v>34</v>
      </c>
      <c r="L83" s="31"/>
      <c r="M83" s="127" t="str">
        <f aca="false">E18</f>
        <v>KOINVEST, s.r.o.</v>
      </c>
      <c r="N83" s="127"/>
      <c r="O83" s="127"/>
      <c r="P83" s="127"/>
      <c r="Q83" s="127"/>
      <c r="R83" s="32"/>
    </row>
    <row r="84" s="29" customFormat="true" ht="14.45" hidden="false" customHeight="true" outlineLevel="0" collapsed="false">
      <c r="B84" s="30"/>
      <c r="C84" s="24" t="s">
        <v>33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8</v>
      </c>
      <c r="L84" s="31"/>
      <c r="M84" s="127" t="str">
        <f aca="false">E21</f>
        <v>KOINVEST, s.r.o.</v>
      </c>
      <c r="N84" s="127"/>
      <c r="O84" s="127"/>
      <c r="P84" s="127"/>
      <c r="Q84" s="127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8" t="s">
        <v>108</v>
      </c>
      <c r="D86" s="128"/>
      <c r="E86" s="128"/>
      <c r="F86" s="128"/>
      <c r="G86" s="128"/>
      <c r="H86" s="44"/>
      <c r="I86" s="44"/>
      <c r="J86" s="44"/>
      <c r="K86" s="44"/>
      <c r="L86" s="44"/>
      <c r="M86" s="44"/>
      <c r="N86" s="128" t="s">
        <v>109</v>
      </c>
      <c r="O86" s="128"/>
      <c r="P86" s="128"/>
      <c r="Q86" s="128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8" t="s">
        <v>11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1" t="n">
        <f aca="false">N117</f>
        <v>0</v>
      </c>
      <c r="O88" s="91"/>
      <c r="P88" s="91"/>
      <c r="Q88" s="91"/>
      <c r="R88" s="32"/>
      <c r="AU88" s="11" t="s">
        <v>111</v>
      </c>
    </row>
    <row r="89" s="129" customFormat="true" ht="24.95" hidden="false" customHeight="true" outlineLevel="0" collapsed="false">
      <c r="B89" s="130"/>
      <c r="C89" s="131"/>
      <c r="D89" s="132" t="s">
        <v>112</v>
      </c>
      <c r="E89" s="131"/>
      <c r="F89" s="131"/>
      <c r="G89" s="131"/>
      <c r="H89" s="131"/>
      <c r="I89" s="131"/>
      <c r="J89" s="131"/>
      <c r="K89" s="131"/>
      <c r="L89" s="131"/>
      <c r="M89" s="131"/>
      <c r="N89" s="133" t="n">
        <f aca="false">N118</f>
        <v>0</v>
      </c>
      <c r="O89" s="133"/>
      <c r="P89" s="133"/>
      <c r="Q89" s="133"/>
      <c r="R89" s="134"/>
    </row>
    <row r="90" s="135" customFormat="true" ht="19.9" hidden="false" customHeight="true" outlineLevel="0" collapsed="false">
      <c r="B90" s="136"/>
      <c r="C90" s="137"/>
      <c r="D90" s="138" t="s">
        <v>11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9" t="n">
        <f aca="false">N119</f>
        <v>0</v>
      </c>
      <c r="O90" s="139"/>
      <c r="P90" s="139"/>
      <c r="Q90" s="139"/>
      <c r="R90" s="140"/>
    </row>
    <row r="91" s="135" customFormat="true" ht="14.85" hidden="false" customHeight="true" outlineLevel="0" collapsed="false">
      <c r="B91" s="136"/>
      <c r="C91" s="137"/>
      <c r="D91" s="138" t="s">
        <v>114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9" t="n">
        <f aca="false">N211</f>
        <v>0</v>
      </c>
      <c r="O91" s="139"/>
      <c r="P91" s="139"/>
      <c r="Q91" s="139"/>
      <c r="R91" s="140"/>
    </row>
    <row r="92" s="135" customFormat="true" ht="21.75" hidden="false" customHeight="true" outlineLevel="0" collapsed="false">
      <c r="B92" s="136"/>
      <c r="C92" s="137"/>
      <c r="D92" s="138" t="s">
        <v>115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9" t="n">
        <f aca="false">N220</f>
        <v>0</v>
      </c>
      <c r="O92" s="139"/>
      <c r="P92" s="139"/>
      <c r="Q92" s="139"/>
      <c r="R92" s="140"/>
    </row>
    <row r="93" s="135" customFormat="true" ht="21.75" hidden="false" customHeight="true" outlineLevel="0" collapsed="false">
      <c r="B93" s="136"/>
      <c r="C93" s="137"/>
      <c r="D93" s="138" t="s">
        <v>116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9" t="n">
        <f aca="false">N231</f>
        <v>0</v>
      </c>
      <c r="O93" s="139"/>
      <c r="P93" s="139"/>
      <c r="Q93" s="139"/>
      <c r="R93" s="140"/>
    </row>
    <row r="94" s="135" customFormat="true" ht="21.75" hidden="false" customHeight="true" outlineLevel="0" collapsed="false">
      <c r="B94" s="136"/>
      <c r="C94" s="137"/>
      <c r="D94" s="138" t="s">
        <v>117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9" t="n">
        <f aca="false">N235</f>
        <v>0</v>
      </c>
      <c r="O94" s="139"/>
      <c r="P94" s="139"/>
      <c r="Q94" s="139"/>
      <c r="R94" s="140"/>
    </row>
    <row r="95" s="135" customFormat="true" ht="21.75" hidden="false" customHeight="true" outlineLevel="0" collapsed="false">
      <c r="B95" s="136"/>
      <c r="C95" s="137"/>
      <c r="D95" s="138" t="s">
        <v>118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9" t="n">
        <f aca="false">N247</f>
        <v>0</v>
      </c>
      <c r="O95" s="139"/>
      <c r="P95" s="139"/>
      <c r="Q95" s="139"/>
      <c r="R95" s="140"/>
    </row>
    <row r="96" s="135" customFormat="true" ht="21.75" hidden="false" customHeight="true" outlineLevel="0" collapsed="false">
      <c r="B96" s="136"/>
      <c r="C96" s="137"/>
      <c r="D96" s="138" t="s">
        <v>119</v>
      </c>
      <c r="E96" s="137"/>
      <c r="F96" s="137"/>
      <c r="G96" s="137"/>
      <c r="H96" s="137"/>
      <c r="I96" s="137"/>
      <c r="J96" s="137"/>
      <c r="K96" s="137"/>
      <c r="L96" s="137"/>
      <c r="M96" s="137"/>
      <c r="N96" s="139" t="n">
        <f aca="false">N252</f>
        <v>0</v>
      </c>
      <c r="O96" s="139"/>
      <c r="P96" s="139"/>
      <c r="Q96" s="139"/>
      <c r="R96" s="140"/>
    </row>
    <row r="97" s="29" customFormat="true" ht="21.75" hidden="false" customHeight="true" outlineLevel="0" collapsed="false">
      <c r="B97" s="30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2"/>
    </row>
    <row r="98" s="29" customFormat="true" ht="29.25" hidden="false" customHeight="true" outlineLevel="0" collapsed="false">
      <c r="B98" s="30"/>
      <c r="C98" s="88" t="s">
        <v>120</v>
      </c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91" t="n">
        <v>0</v>
      </c>
      <c r="O98" s="91"/>
      <c r="P98" s="91"/>
      <c r="Q98" s="91"/>
      <c r="R98" s="32"/>
      <c r="T98" s="141"/>
      <c r="U98" s="142" t="s">
        <v>43</v>
      </c>
    </row>
    <row r="99" s="29" customFormat="true" ht="18" hidden="false" customHeight="true" outlineLevel="0" collapsed="false">
      <c r="B99" s="30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2"/>
    </row>
    <row r="100" s="29" customFormat="true" ht="29.25" hidden="false" customHeight="true" outlineLevel="0" collapsed="false">
      <c r="B100" s="30"/>
      <c r="C100" s="116" t="s">
        <v>95</v>
      </c>
      <c r="D100" s="44"/>
      <c r="E100" s="44"/>
      <c r="F100" s="44"/>
      <c r="G100" s="44"/>
      <c r="H100" s="44"/>
      <c r="I100" s="44"/>
      <c r="J100" s="44"/>
      <c r="K100" s="44"/>
      <c r="L100" s="117" t="n">
        <f aca="false">ROUND(SUM(N88+N98),2)</f>
        <v>0</v>
      </c>
      <c r="M100" s="117"/>
      <c r="N100" s="117"/>
      <c r="O100" s="117"/>
      <c r="P100" s="117"/>
      <c r="Q100" s="117"/>
      <c r="R100" s="32"/>
    </row>
    <row r="101" s="29" customFormat="true" ht="6.95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5" s="29" customFormat="true" ht="6.9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6" s="29" customFormat="true" ht="36.95" hidden="false" customHeight="true" outlineLevel="0" collapsed="false">
      <c r="B106" s="30"/>
      <c r="C106" s="16" t="s">
        <v>121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2"/>
    </row>
    <row r="107" s="29" customFormat="true" ht="6.9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30" hidden="false" customHeight="true" outlineLevel="0" collapsed="false">
      <c r="B108" s="30"/>
      <c r="C108" s="24" t="s">
        <v>16</v>
      </c>
      <c r="D108" s="31"/>
      <c r="E108" s="31"/>
      <c r="F108" s="120" t="str">
        <f aca="false">F6</f>
        <v>VN Klášov - oprava bezpečnostního přelivu</v>
      </c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31"/>
      <c r="R108" s="32"/>
    </row>
    <row r="109" s="29" customFormat="true" ht="36.95" hidden="false" customHeight="true" outlineLevel="0" collapsed="false">
      <c r="B109" s="30"/>
      <c r="C109" s="72" t="s">
        <v>102</v>
      </c>
      <c r="D109" s="31"/>
      <c r="E109" s="31"/>
      <c r="F109" s="74" t="str">
        <f aca="false">F7</f>
        <v>001 - Oprava bezpečnostního přelivu</v>
      </c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31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8" hidden="false" customHeight="true" outlineLevel="0" collapsed="false">
      <c r="B111" s="30"/>
      <c r="C111" s="24" t="s">
        <v>22</v>
      </c>
      <c r="D111" s="31"/>
      <c r="E111" s="31"/>
      <c r="F111" s="21" t="str">
        <f aca="false">F9</f>
        <v>Žarošice</v>
      </c>
      <c r="G111" s="31"/>
      <c r="H111" s="31"/>
      <c r="I111" s="31"/>
      <c r="J111" s="31"/>
      <c r="K111" s="24" t="s">
        <v>24</v>
      </c>
      <c r="L111" s="31"/>
      <c r="M111" s="77" t="str">
        <f aca="false">IF(O9="","",O9)</f>
        <v>27.4.2016</v>
      </c>
      <c r="N111" s="77"/>
      <c r="O111" s="77"/>
      <c r="P111" s="77"/>
      <c r="Q111" s="31"/>
      <c r="R111" s="32"/>
    </row>
    <row r="112" s="29" customFormat="true" ht="6.9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15" hidden="false" customHeight="false" outlineLevel="0" collapsed="false">
      <c r="B113" s="30"/>
      <c r="C113" s="24" t="s">
        <v>28</v>
      </c>
      <c r="D113" s="31"/>
      <c r="E113" s="31"/>
      <c r="F113" s="21" t="str">
        <f aca="false">E12</f>
        <v>Povodí Moravy, s.p.</v>
      </c>
      <c r="G113" s="31"/>
      <c r="H113" s="31"/>
      <c r="I113" s="31"/>
      <c r="J113" s="31"/>
      <c r="K113" s="24" t="s">
        <v>34</v>
      </c>
      <c r="L113" s="31"/>
      <c r="M113" s="127" t="str">
        <f aca="false">E18</f>
        <v>KOINVEST, s.r.o.</v>
      </c>
      <c r="N113" s="127"/>
      <c r="O113" s="127"/>
      <c r="P113" s="127"/>
      <c r="Q113" s="127"/>
      <c r="R113" s="32"/>
    </row>
    <row r="114" s="29" customFormat="true" ht="14.45" hidden="false" customHeight="true" outlineLevel="0" collapsed="false">
      <c r="B114" s="30"/>
      <c r="C114" s="24" t="s">
        <v>33</v>
      </c>
      <c r="D114" s="31"/>
      <c r="E114" s="31"/>
      <c r="F114" s="21" t="str">
        <f aca="false">IF(E15="","",E15)</f>
        <v> </v>
      </c>
      <c r="G114" s="31"/>
      <c r="H114" s="31"/>
      <c r="I114" s="31"/>
      <c r="J114" s="31"/>
      <c r="K114" s="24" t="s">
        <v>38</v>
      </c>
      <c r="L114" s="31"/>
      <c r="M114" s="127" t="str">
        <f aca="false">E21</f>
        <v>KOINVEST, s.r.o.</v>
      </c>
      <c r="N114" s="127"/>
      <c r="O114" s="127"/>
      <c r="P114" s="127"/>
      <c r="Q114" s="127"/>
      <c r="R114" s="32"/>
    </row>
    <row r="115" s="29" customFormat="true" ht="10.3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143" customFormat="true" ht="29.25" hidden="false" customHeight="true" outlineLevel="0" collapsed="false">
      <c r="B116" s="144"/>
      <c r="C116" s="145" t="s">
        <v>122</v>
      </c>
      <c r="D116" s="146" t="s">
        <v>123</v>
      </c>
      <c r="E116" s="146" t="s">
        <v>62</v>
      </c>
      <c r="F116" s="146" t="s">
        <v>124</v>
      </c>
      <c r="G116" s="146"/>
      <c r="H116" s="146"/>
      <c r="I116" s="146"/>
      <c r="J116" s="146" t="s">
        <v>125</v>
      </c>
      <c r="K116" s="146" t="s">
        <v>126</v>
      </c>
      <c r="L116" s="147" t="s">
        <v>127</v>
      </c>
      <c r="M116" s="147"/>
      <c r="N116" s="148" t="s">
        <v>109</v>
      </c>
      <c r="O116" s="148"/>
      <c r="P116" s="148"/>
      <c r="Q116" s="148"/>
      <c r="R116" s="149"/>
      <c r="T116" s="84" t="s">
        <v>128</v>
      </c>
      <c r="U116" s="85" t="s">
        <v>43</v>
      </c>
      <c r="V116" s="85" t="s">
        <v>129</v>
      </c>
      <c r="W116" s="85" t="s">
        <v>130</v>
      </c>
      <c r="X116" s="85" t="s">
        <v>131</v>
      </c>
      <c r="Y116" s="85" t="s">
        <v>132</v>
      </c>
      <c r="Z116" s="85" t="s">
        <v>133</v>
      </c>
      <c r="AA116" s="86" t="s">
        <v>134</v>
      </c>
    </row>
    <row r="117" s="29" customFormat="true" ht="29.25" hidden="false" customHeight="true" outlineLevel="0" collapsed="false">
      <c r="B117" s="30"/>
      <c r="C117" s="88" t="s">
        <v>105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150" t="n">
        <f aca="false">BK117</f>
        <v>0</v>
      </c>
      <c r="O117" s="150"/>
      <c r="P117" s="150"/>
      <c r="Q117" s="150"/>
      <c r="R117" s="32"/>
      <c r="T117" s="87"/>
      <c r="U117" s="52"/>
      <c r="V117" s="52"/>
      <c r="W117" s="151" t="n">
        <f aca="false">W118</f>
        <v>973.223861</v>
      </c>
      <c r="X117" s="52"/>
      <c r="Y117" s="151" t="n">
        <f aca="false">Y118</f>
        <v>41.16364581</v>
      </c>
      <c r="Z117" s="52"/>
      <c r="AA117" s="152" t="n">
        <f aca="false">AA118</f>
        <v>37.6376</v>
      </c>
      <c r="AT117" s="11" t="s">
        <v>79</v>
      </c>
      <c r="AU117" s="11" t="s">
        <v>111</v>
      </c>
      <c r="BK117" s="153" t="n">
        <f aca="false">BK118</f>
        <v>0</v>
      </c>
    </row>
    <row r="118" s="154" customFormat="true" ht="37.35" hidden="false" customHeight="true" outlineLevel="0" collapsed="false">
      <c r="B118" s="155"/>
      <c r="C118" s="156"/>
      <c r="D118" s="157" t="s">
        <v>112</v>
      </c>
      <c r="E118" s="157"/>
      <c r="F118" s="157"/>
      <c r="G118" s="157"/>
      <c r="H118" s="157"/>
      <c r="I118" s="157"/>
      <c r="J118" s="157"/>
      <c r="K118" s="157"/>
      <c r="L118" s="157"/>
      <c r="M118" s="157"/>
      <c r="N118" s="158"/>
      <c r="O118" s="158"/>
      <c r="P118" s="158"/>
      <c r="Q118" s="158"/>
      <c r="R118" s="159"/>
      <c r="T118" s="160"/>
      <c r="U118" s="156"/>
      <c r="V118" s="156"/>
      <c r="W118" s="161" t="n">
        <f aca="false">W119</f>
        <v>973.223861</v>
      </c>
      <c r="X118" s="156"/>
      <c r="Y118" s="161" t="n">
        <f aca="false">Y119</f>
        <v>41.16364581</v>
      </c>
      <c r="Z118" s="156"/>
      <c r="AA118" s="162" t="n">
        <f aca="false">AA119</f>
        <v>37.6376</v>
      </c>
      <c r="AR118" s="163" t="s">
        <v>21</v>
      </c>
      <c r="AT118" s="164" t="s">
        <v>79</v>
      </c>
      <c r="AU118" s="164" t="s">
        <v>80</v>
      </c>
      <c r="AY118" s="163" t="s">
        <v>135</v>
      </c>
      <c r="BK118" s="165" t="n">
        <f aca="false">BK119</f>
        <v>0</v>
      </c>
    </row>
    <row r="119" s="154" customFormat="true" ht="19.9" hidden="false" customHeight="true" outlineLevel="0" collapsed="false">
      <c r="B119" s="155"/>
      <c r="C119" s="156"/>
      <c r="D119" s="166" t="s">
        <v>113</v>
      </c>
      <c r="E119" s="166"/>
      <c r="F119" s="166"/>
      <c r="G119" s="166"/>
      <c r="H119" s="166"/>
      <c r="I119" s="166"/>
      <c r="J119" s="166"/>
      <c r="K119" s="166"/>
      <c r="L119" s="166"/>
      <c r="M119" s="166"/>
      <c r="N119" s="167"/>
      <c r="O119" s="167"/>
      <c r="P119" s="167"/>
      <c r="Q119" s="167"/>
      <c r="R119" s="159"/>
      <c r="T119" s="160"/>
      <c r="U119" s="156"/>
      <c r="V119" s="156"/>
      <c r="W119" s="161" t="n">
        <f aca="false">W120+SUM(W121:W211)</f>
        <v>973.223861</v>
      </c>
      <c r="X119" s="156"/>
      <c r="Y119" s="161" t="n">
        <f aca="false">Y120+SUM(Y121:Y211)</f>
        <v>41.16364581</v>
      </c>
      <c r="Z119" s="156"/>
      <c r="AA119" s="162" t="n">
        <f aca="false">AA120+SUM(AA121:AA211)</f>
        <v>37.6376</v>
      </c>
      <c r="AR119" s="163" t="s">
        <v>21</v>
      </c>
      <c r="AT119" s="164" t="s">
        <v>79</v>
      </c>
      <c r="AU119" s="164" t="s">
        <v>21</v>
      </c>
      <c r="AY119" s="163" t="s">
        <v>135</v>
      </c>
      <c r="BK119" s="165" t="n">
        <f aca="false">BK120+SUM(BK121:BK211)</f>
        <v>0</v>
      </c>
    </row>
    <row r="120" s="29" customFormat="true" ht="31.5" hidden="false" customHeight="true" outlineLevel="0" collapsed="false">
      <c r="B120" s="168"/>
      <c r="C120" s="169" t="s">
        <v>21</v>
      </c>
      <c r="D120" s="169" t="s">
        <v>136</v>
      </c>
      <c r="E120" s="170" t="s">
        <v>137</v>
      </c>
      <c r="F120" s="171" t="s">
        <v>138</v>
      </c>
      <c r="G120" s="171"/>
      <c r="H120" s="171"/>
      <c r="I120" s="171"/>
      <c r="J120" s="172" t="s">
        <v>139</v>
      </c>
      <c r="K120" s="173" t="n">
        <v>64</v>
      </c>
      <c r="L120" s="174"/>
      <c r="M120" s="174"/>
      <c r="N120" s="174"/>
      <c r="O120" s="174"/>
      <c r="P120" s="174"/>
      <c r="Q120" s="174"/>
      <c r="R120" s="175"/>
      <c r="T120" s="176"/>
      <c r="U120" s="41" t="s">
        <v>44</v>
      </c>
      <c r="V120" s="177" t="n">
        <v>0.172</v>
      </c>
      <c r="W120" s="177" t="n">
        <f aca="false">V120*K120</f>
        <v>11.008</v>
      </c>
      <c r="X120" s="177" t="n">
        <v>0</v>
      </c>
      <c r="Y120" s="177" t="n">
        <f aca="false">X120*K120</f>
        <v>0</v>
      </c>
      <c r="Z120" s="177" t="n">
        <v>0</v>
      </c>
      <c r="AA120" s="178" t="n">
        <f aca="false">Z120*K120</f>
        <v>0</v>
      </c>
      <c r="AR120" s="11" t="s">
        <v>140</v>
      </c>
      <c r="AT120" s="11" t="s">
        <v>136</v>
      </c>
      <c r="AU120" s="11" t="s">
        <v>101</v>
      </c>
      <c r="AY120" s="11" t="s">
        <v>135</v>
      </c>
      <c r="BE120" s="179" t="n">
        <f aca="false">IF(U120="základní",N120,0)</f>
        <v>0</v>
      </c>
      <c r="BF120" s="179" t="n">
        <f aca="false">IF(U120="snížená",N120,0)</f>
        <v>0</v>
      </c>
      <c r="BG120" s="179" t="n">
        <f aca="false">IF(U120="zákl. přenesená",N120,0)</f>
        <v>0</v>
      </c>
      <c r="BH120" s="179" t="n">
        <f aca="false">IF(U120="sníž. přenesená",N120,0)</f>
        <v>0</v>
      </c>
      <c r="BI120" s="179" t="n">
        <f aca="false">IF(U120="nulová",N120,0)</f>
        <v>0</v>
      </c>
      <c r="BJ120" s="11" t="s">
        <v>21</v>
      </c>
      <c r="BK120" s="179" t="n">
        <f aca="false">ROUND(L120*K120,2)</f>
        <v>0</v>
      </c>
      <c r="BL120" s="11" t="s">
        <v>140</v>
      </c>
      <c r="BM120" s="11" t="s">
        <v>141</v>
      </c>
    </row>
    <row r="121" s="180" customFormat="true" ht="20.25" hidden="false" customHeight="true" outlineLevel="0" collapsed="false">
      <c r="B121" s="181"/>
      <c r="C121" s="182"/>
      <c r="D121" s="182"/>
      <c r="E121" s="183"/>
      <c r="F121" s="184" t="s">
        <v>142</v>
      </c>
      <c r="G121" s="184"/>
      <c r="H121" s="184"/>
      <c r="I121" s="184"/>
      <c r="J121" s="182"/>
      <c r="K121" s="183"/>
      <c r="L121" s="182"/>
      <c r="M121" s="182"/>
      <c r="N121" s="182"/>
      <c r="O121" s="182"/>
      <c r="P121" s="182"/>
      <c r="Q121" s="182"/>
      <c r="R121" s="185"/>
      <c r="T121" s="186"/>
      <c r="U121" s="182"/>
      <c r="V121" s="182"/>
      <c r="W121" s="182"/>
      <c r="X121" s="182"/>
      <c r="Y121" s="182"/>
      <c r="Z121" s="182"/>
      <c r="AA121" s="187"/>
      <c r="AT121" s="188" t="s">
        <v>143</v>
      </c>
      <c r="AU121" s="188" t="s">
        <v>101</v>
      </c>
      <c r="AV121" s="180" t="s">
        <v>21</v>
      </c>
      <c r="AW121" s="180" t="s">
        <v>37</v>
      </c>
      <c r="AX121" s="180" t="s">
        <v>80</v>
      </c>
      <c r="AY121" s="188" t="s">
        <v>135</v>
      </c>
    </row>
    <row r="122" s="189" customFormat="true" ht="22.5" hidden="false" customHeight="true" outlineLevel="0" collapsed="false">
      <c r="B122" s="190"/>
      <c r="C122" s="191"/>
      <c r="D122" s="191"/>
      <c r="E122" s="192"/>
      <c r="F122" s="193" t="s">
        <v>144</v>
      </c>
      <c r="G122" s="193"/>
      <c r="H122" s="193"/>
      <c r="I122" s="193"/>
      <c r="J122" s="191"/>
      <c r="K122" s="194" t="n">
        <v>64</v>
      </c>
      <c r="L122" s="191"/>
      <c r="M122" s="191"/>
      <c r="N122" s="191"/>
      <c r="O122" s="191"/>
      <c r="P122" s="191"/>
      <c r="Q122" s="191"/>
      <c r="R122" s="195"/>
      <c r="T122" s="196"/>
      <c r="U122" s="191"/>
      <c r="V122" s="191"/>
      <c r="W122" s="191"/>
      <c r="X122" s="191"/>
      <c r="Y122" s="191"/>
      <c r="Z122" s="191"/>
      <c r="AA122" s="197"/>
      <c r="AT122" s="198" t="s">
        <v>143</v>
      </c>
      <c r="AU122" s="198" t="s">
        <v>101</v>
      </c>
      <c r="AV122" s="189" t="s">
        <v>101</v>
      </c>
      <c r="AW122" s="189" t="s">
        <v>37</v>
      </c>
      <c r="AX122" s="189" t="s">
        <v>21</v>
      </c>
      <c r="AY122" s="198" t="s">
        <v>135</v>
      </c>
    </row>
    <row r="123" s="29" customFormat="true" ht="28.5" hidden="false" customHeight="true" outlineLevel="0" collapsed="false">
      <c r="B123" s="168"/>
      <c r="C123" s="169" t="s">
        <v>101</v>
      </c>
      <c r="D123" s="169" t="s">
        <v>136</v>
      </c>
      <c r="E123" s="170" t="s">
        <v>145</v>
      </c>
      <c r="F123" s="171" t="s">
        <v>146</v>
      </c>
      <c r="G123" s="171"/>
      <c r="H123" s="171"/>
      <c r="I123" s="171"/>
      <c r="J123" s="172" t="s">
        <v>139</v>
      </c>
      <c r="K123" s="173" t="n">
        <v>64</v>
      </c>
      <c r="L123" s="174"/>
      <c r="M123" s="174"/>
      <c r="N123" s="174"/>
      <c r="O123" s="174"/>
      <c r="P123" s="174"/>
      <c r="Q123" s="174"/>
      <c r="R123" s="175"/>
      <c r="T123" s="176"/>
      <c r="U123" s="41" t="s">
        <v>44</v>
      </c>
      <c r="V123" s="177" t="n">
        <v>2.02</v>
      </c>
      <c r="W123" s="177" t="n">
        <f aca="false">V123*K123</f>
        <v>129.28</v>
      </c>
      <c r="X123" s="177" t="n">
        <v>0</v>
      </c>
      <c r="Y123" s="177" t="n">
        <f aca="false">X123*K123</f>
        <v>0</v>
      </c>
      <c r="Z123" s="177" t="n">
        <v>0</v>
      </c>
      <c r="AA123" s="178" t="n">
        <f aca="false">Z123*K123</f>
        <v>0</v>
      </c>
      <c r="AR123" s="11" t="s">
        <v>140</v>
      </c>
      <c r="AT123" s="11" t="s">
        <v>136</v>
      </c>
      <c r="AU123" s="11" t="s">
        <v>101</v>
      </c>
      <c r="AY123" s="11" t="s">
        <v>135</v>
      </c>
      <c r="BE123" s="179" t="n">
        <f aca="false">IF(U123="základní",N123,0)</f>
        <v>0</v>
      </c>
      <c r="BF123" s="179" t="n">
        <f aca="false">IF(U123="snížená",N123,0)</f>
        <v>0</v>
      </c>
      <c r="BG123" s="179" t="n">
        <f aca="false">IF(U123="zákl. přenesená",N123,0)</f>
        <v>0</v>
      </c>
      <c r="BH123" s="179" t="n">
        <f aca="false">IF(U123="sníž. přenesená",N123,0)</f>
        <v>0</v>
      </c>
      <c r="BI123" s="179" t="n">
        <f aca="false">IF(U123="nulová",N123,0)</f>
        <v>0</v>
      </c>
      <c r="BJ123" s="11" t="s">
        <v>21</v>
      </c>
      <c r="BK123" s="179" t="n">
        <f aca="false">ROUND(L123*K123,2)</f>
        <v>0</v>
      </c>
      <c r="BL123" s="11" t="s">
        <v>140</v>
      </c>
      <c r="BM123" s="11" t="s">
        <v>147</v>
      </c>
    </row>
    <row r="124" s="29" customFormat="true" ht="22.5" hidden="false" customHeight="true" outlineLevel="0" collapsed="false">
      <c r="B124" s="168"/>
      <c r="C124" s="169" t="n">
        <v>3</v>
      </c>
      <c r="D124" s="169" t="s">
        <v>136</v>
      </c>
      <c r="E124" s="170" t="s">
        <v>148</v>
      </c>
      <c r="F124" s="171" t="s">
        <v>149</v>
      </c>
      <c r="G124" s="171"/>
      <c r="H124" s="171"/>
      <c r="I124" s="171"/>
      <c r="J124" s="172" t="s">
        <v>150</v>
      </c>
      <c r="K124" s="173" t="n">
        <v>3</v>
      </c>
      <c r="L124" s="174"/>
      <c r="M124" s="174"/>
      <c r="N124" s="174"/>
      <c r="O124" s="174"/>
      <c r="P124" s="174"/>
      <c r="Q124" s="174"/>
      <c r="R124" s="175"/>
      <c r="T124" s="176"/>
      <c r="U124" s="41"/>
      <c r="V124" s="177"/>
      <c r="W124" s="177"/>
      <c r="X124" s="177"/>
      <c r="Y124" s="177"/>
      <c r="Z124" s="177"/>
      <c r="AA124" s="178"/>
      <c r="AR124" s="11"/>
      <c r="AT124" s="11"/>
      <c r="AU124" s="11"/>
      <c r="AY124" s="11"/>
      <c r="BE124" s="179"/>
      <c r="BF124" s="179"/>
      <c r="BG124" s="179"/>
      <c r="BH124" s="179"/>
      <c r="BI124" s="179"/>
      <c r="BJ124" s="11"/>
      <c r="BK124" s="179"/>
      <c r="BL124" s="11"/>
      <c r="BM124" s="11"/>
    </row>
    <row r="125" s="29" customFormat="true" ht="22.5" hidden="false" customHeight="true" outlineLevel="0" collapsed="false">
      <c r="B125" s="168"/>
      <c r="C125" s="169" t="n">
        <v>4</v>
      </c>
      <c r="D125" s="169" t="s">
        <v>136</v>
      </c>
      <c r="E125" s="170" t="s">
        <v>151</v>
      </c>
      <c r="F125" s="171" t="s">
        <v>152</v>
      </c>
      <c r="G125" s="171"/>
      <c r="H125" s="171"/>
      <c r="I125" s="171"/>
      <c r="J125" s="172" t="s">
        <v>150</v>
      </c>
      <c r="K125" s="173" t="n">
        <v>1</v>
      </c>
      <c r="L125" s="174"/>
      <c r="M125" s="174"/>
      <c r="N125" s="174"/>
      <c r="O125" s="174"/>
      <c r="P125" s="174"/>
      <c r="Q125" s="174"/>
      <c r="R125" s="175"/>
      <c r="T125" s="176"/>
      <c r="U125" s="41" t="s">
        <v>44</v>
      </c>
      <c r="V125" s="177" t="n">
        <v>3.63</v>
      </c>
      <c r="W125" s="177" t="n">
        <f aca="false">V125*K125</f>
        <v>3.63</v>
      </c>
      <c r="X125" s="177" t="n">
        <v>0</v>
      </c>
      <c r="Y125" s="177" t="n">
        <f aca="false">X125*K125</f>
        <v>0</v>
      </c>
      <c r="Z125" s="177" t="n">
        <v>0</v>
      </c>
      <c r="AA125" s="178" t="n">
        <f aca="false">Z125*K125</f>
        <v>0</v>
      </c>
      <c r="AR125" s="11" t="s">
        <v>140</v>
      </c>
      <c r="AT125" s="11" t="s">
        <v>136</v>
      </c>
      <c r="AU125" s="11" t="s">
        <v>101</v>
      </c>
      <c r="AY125" s="11" t="s">
        <v>135</v>
      </c>
      <c r="BE125" s="179" t="n">
        <f aca="false">IF(U125="základní",N125,0)</f>
        <v>0</v>
      </c>
      <c r="BF125" s="179" t="n">
        <f aca="false">IF(U125="snížená",N125,0)</f>
        <v>0</v>
      </c>
      <c r="BG125" s="179" t="n">
        <f aca="false">IF(U125="zákl. přenesená",N125,0)</f>
        <v>0</v>
      </c>
      <c r="BH125" s="179" t="n">
        <f aca="false">IF(U125="sníž. přenesená",N125,0)</f>
        <v>0</v>
      </c>
      <c r="BI125" s="179" t="n">
        <f aca="false">IF(U125="nulová",N125,0)</f>
        <v>0</v>
      </c>
      <c r="BJ125" s="11" t="s">
        <v>21</v>
      </c>
      <c r="BK125" s="179" t="n">
        <f aca="false">ROUND(L125*K125,2)</f>
        <v>0</v>
      </c>
      <c r="BL125" s="11" t="s">
        <v>140</v>
      </c>
      <c r="BM125" s="11" t="s">
        <v>153</v>
      </c>
    </row>
    <row r="126" s="29" customFormat="true" ht="22.5" hidden="false" customHeight="true" outlineLevel="0" collapsed="false">
      <c r="B126" s="168"/>
      <c r="C126" s="169" t="n">
        <v>5</v>
      </c>
      <c r="D126" s="169" t="s">
        <v>136</v>
      </c>
      <c r="E126" s="170" t="s">
        <v>154</v>
      </c>
      <c r="F126" s="171" t="s">
        <v>155</v>
      </c>
      <c r="G126" s="171"/>
      <c r="H126" s="171"/>
      <c r="I126" s="171"/>
      <c r="J126" s="172" t="s">
        <v>150</v>
      </c>
      <c r="K126" s="173" t="n">
        <v>1</v>
      </c>
      <c r="L126" s="174"/>
      <c r="M126" s="174"/>
      <c r="N126" s="174"/>
      <c r="O126" s="174"/>
      <c r="P126" s="174"/>
      <c r="Q126" s="174"/>
      <c r="R126" s="175"/>
      <c r="T126" s="176"/>
      <c r="U126" s="41" t="s">
        <v>44</v>
      </c>
      <c r="V126" s="177" t="n">
        <v>6.541</v>
      </c>
      <c r="W126" s="177" t="n">
        <f aca="false">V126*K126</f>
        <v>6.541</v>
      </c>
      <c r="X126" s="177" t="n">
        <v>0.00017</v>
      </c>
      <c r="Y126" s="177" t="n">
        <f aca="false">X126*K126</f>
        <v>0.00017</v>
      </c>
      <c r="Z126" s="177" t="n">
        <v>0</v>
      </c>
      <c r="AA126" s="178" t="n">
        <f aca="false">Z126*K126</f>
        <v>0</v>
      </c>
      <c r="AR126" s="11" t="s">
        <v>140</v>
      </c>
      <c r="AT126" s="11" t="s">
        <v>136</v>
      </c>
      <c r="AU126" s="11" t="s">
        <v>101</v>
      </c>
      <c r="AY126" s="11" t="s">
        <v>135</v>
      </c>
      <c r="BE126" s="179" t="n">
        <f aca="false">IF(U126="základní",N126,0)</f>
        <v>0</v>
      </c>
      <c r="BF126" s="179" t="n">
        <f aca="false">IF(U126="snížená",N126,0)</f>
        <v>0</v>
      </c>
      <c r="BG126" s="179" t="n">
        <f aca="false">IF(U126="zákl. přenesená",N126,0)</f>
        <v>0</v>
      </c>
      <c r="BH126" s="179" t="n">
        <f aca="false">IF(U126="sníž. přenesená",N126,0)</f>
        <v>0</v>
      </c>
      <c r="BI126" s="179" t="n">
        <f aca="false">IF(U126="nulová",N126,0)</f>
        <v>0</v>
      </c>
      <c r="BJ126" s="11" t="s">
        <v>21</v>
      </c>
      <c r="BK126" s="179" t="n">
        <f aca="false">ROUND(L126*K126,2)</f>
        <v>0</v>
      </c>
      <c r="BL126" s="11" t="s">
        <v>140</v>
      </c>
      <c r="BM126" s="11" t="s">
        <v>156</v>
      </c>
    </row>
    <row r="127" s="29" customFormat="true" ht="31.5" hidden="false" customHeight="true" outlineLevel="0" collapsed="false">
      <c r="B127" s="168"/>
      <c r="C127" s="169" t="n">
        <v>6</v>
      </c>
      <c r="D127" s="169" t="s">
        <v>136</v>
      </c>
      <c r="E127" s="170" t="s">
        <v>157</v>
      </c>
      <c r="F127" s="171" t="s">
        <v>158</v>
      </c>
      <c r="G127" s="171"/>
      <c r="H127" s="171"/>
      <c r="I127" s="171"/>
      <c r="J127" s="172" t="s">
        <v>159</v>
      </c>
      <c r="K127" s="173" t="n">
        <v>98.98</v>
      </c>
      <c r="L127" s="174"/>
      <c r="M127" s="174"/>
      <c r="N127" s="174"/>
      <c r="O127" s="174"/>
      <c r="P127" s="174"/>
      <c r="Q127" s="174"/>
      <c r="R127" s="175"/>
      <c r="T127" s="176"/>
      <c r="U127" s="41" t="s">
        <v>44</v>
      </c>
      <c r="V127" s="177" t="n">
        <v>0.626</v>
      </c>
      <c r="W127" s="177" t="n">
        <f aca="false">V127*K127</f>
        <v>61.96148</v>
      </c>
      <c r="X127" s="177" t="n">
        <v>0</v>
      </c>
      <c r="Y127" s="177" t="n">
        <f aca="false">X127*K127</f>
        <v>0</v>
      </c>
      <c r="Z127" s="177" t="n">
        <v>0</v>
      </c>
      <c r="AA127" s="178" t="n">
        <f aca="false">Z127*K127</f>
        <v>0</v>
      </c>
      <c r="AR127" s="11" t="s">
        <v>140</v>
      </c>
      <c r="AT127" s="11" t="s">
        <v>136</v>
      </c>
      <c r="AU127" s="11" t="s">
        <v>101</v>
      </c>
      <c r="AY127" s="11" t="s">
        <v>135</v>
      </c>
      <c r="BE127" s="179" t="n">
        <f aca="false">IF(U127="základní",N127,0)</f>
        <v>0</v>
      </c>
      <c r="BF127" s="179" t="n">
        <f aca="false">IF(U127="snížená",N127,0)</f>
        <v>0</v>
      </c>
      <c r="BG127" s="179" t="n">
        <f aca="false">IF(U127="zákl. přenesená",N127,0)</f>
        <v>0</v>
      </c>
      <c r="BH127" s="179" t="n">
        <f aca="false">IF(U127="sníž. přenesená",N127,0)</f>
        <v>0</v>
      </c>
      <c r="BI127" s="179" t="n">
        <f aca="false">IF(U127="nulová",N127,0)</f>
        <v>0</v>
      </c>
      <c r="BJ127" s="11" t="s">
        <v>21</v>
      </c>
      <c r="BK127" s="179" t="n">
        <f aca="false">ROUND(L127*K127,2)</f>
        <v>0</v>
      </c>
      <c r="BL127" s="11" t="s">
        <v>140</v>
      </c>
      <c r="BM127" s="11" t="s">
        <v>160</v>
      </c>
    </row>
    <row r="128" s="180" customFormat="true" ht="18.75" hidden="false" customHeight="true" outlineLevel="0" collapsed="false">
      <c r="B128" s="181"/>
      <c r="C128" s="182"/>
      <c r="D128" s="182"/>
      <c r="E128" s="183"/>
      <c r="F128" s="184" t="s">
        <v>161</v>
      </c>
      <c r="G128" s="184"/>
      <c r="H128" s="184"/>
      <c r="I128" s="184"/>
      <c r="J128" s="182"/>
      <c r="K128" s="183"/>
      <c r="L128" s="182"/>
      <c r="M128" s="182"/>
      <c r="N128" s="182"/>
      <c r="O128" s="182"/>
      <c r="P128" s="182"/>
      <c r="Q128" s="182"/>
      <c r="R128" s="185"/>
      <c r="T128" s="186"/>
      <c r="U128" s="182"/>
      <c r="V128" s="182"/>
      <c r="W128" s="182"/>
      <c r="X128" s="182"/>
      <c r="Y128" s="182"/>
      <c r="Z128" s="182"/>
      <c r="AA128" s="187"/>
      <c r="AT128" s="188" t="s">
        <v>143</v>
      </c>
      <c r="AU128" s="188" t="s">
        <v>101</v>
      </c>
      <c r="AV128" s="180" t="s">
        <v>21</v>
      </c>
      <c r="AW128" s="180" t="s">
        <v>37</v>
      </c>
      <c r="AX128" s="180" t="s">
        <v>80</v>
      </c>
      <c r="AY128" s="188" t="s">
        <v>135</v>
      </c>
    </row>
    <row r="129" s="189" customFormat="true" ht="18.75" hidden="false" customHeight="true" outlineLevel="0" collapsed="false">
      <c r="B129" s="190"/>
      <c r="C129" s="191"/>
      <c r="D129" s="191"/>
      <c r="E129" s="192"/>
      <c r="F129" s="193" t="s">
        <v>162</v>
      </c>
      <c r="G129" s="193"/>
      <c r="H129" s="193"/>
      <c r="I129" s="193"/>
      <c r="J129" s="191"/>
      <c r="K129" s="194" t="n">
        <v>28.98</v>
      </c>
      <c r="L129" s="191"/>
      <c r="M129" s="191"/>
      <c r="N129" s="191"/>
      <c r="O129" s="191"/>
      <c r="P129" s="191"/>
      <c r="Q129" s="191"/>
      <c r="R129" s="195"/>
      <c r="T129" s="196"/>
      <c r="U129" s="191"/>
      <c r="V129" s="191"/>
      <c r="W129" s="191"/>
      <c r="X129" s="191"/>
      <c r="Y129" s="191"/>
      <c r="Z129" s="191"/>
      <c r="AA129" s="197"/>
      <c r="AT129" s="198" t="s">
        <v>143</v>
      </c>
      <c r="AU129" s="198" t="s">
        <v>101</v>
      </c>
      <c r="AV129" s="189" t="s">
        <v>101</v>
      </c>
      <c r="AW129" s="189" t="s">
        <v>37</v>
      </c>
      <c r="AX129" s="189" t="s">
        <v>80</v>
      </c>
      <c r="AY129" s="198" t="s">
        <v>135</v>
      </c>
    </row>
    <row r="130" s="180" customFormat="true" ht="30" hidden="false" customHeight="true" outlineLevel="0" collapsed="false">
      <c r="B130" s="181"/>
      <c r="C130" s="182"/>
      <c r="D130" s="182"/>
      <c r="E130" s="183"/>
      <c r="F130" s="199" t="s">
        <v>163</v>
      </c>
      <c r="G130" s="199"/>
      <c r="H130" s="199"/>
      <c r="I130" s="199"/>
      <c r="J130" s="182"/>
      <c r="K130" s="183"/>
      <c r="L130" s="182"/>
      <c r="M130" s="182"/>
      <c r="N130" s="182"/>
      <c r="O130" s="182"/>
      <c r="P130" s="182"/>
      <c r="Q130" s="182"/>
      <c r="R130" s="185"/>
      <c r="T130" s="186"/>
      <c r="U130" s="182"/>
      <c r="V130" s="182"/>
      <c r="W130" s="182"/>
      <c r="X130" s="182"/>
      <c r="Y130" s="182"/>
      <c r="Z130" s="182"/>
      <c r="AA130" s="187"/>
      <c r="AT130" s="188" t="s">
        <v>143</v>
      </c>
      <c r="AU130" s="188" t="s">
        <v>101</v>
      </c>
      <c r="AV130" s="180" t="s">
        <v>21</v>
      </c>
      <c r="AW130" s="180" t="s">
        <v>37</v>
      </c>
      <c r="AX130" s="180" t="s">
        <v>80</v>
      </c>
      <c r="AY130" s="188" t="s">
        <v>135</v>
      </c>
    </row>
    <row r="131" s="189" customFormat="true" ht="19.5" hidden="false" customHeight="true" outlineLevel="0" collapsed="false">
      <c r="B131" s="190"/>
      <c r="C131" s="191"/>
      <c r="D131" s="191"/>
      <c r="E131" s="192"/>
      <c r="F131" s="193" t="s">
        <v>164</v>
      </c>
      <c r="G131" s="193"/>
      <c r="H131" s="193"/>
      <c r="I131" s="193"/>
      <c r="J131" s="191"/>
      <c r="K131" s="194" t="n">
        <v>70</v>
      </c>
      <c r="L131" s="191"/>
      <c r="M131" s="191"/>
      <c r="N131" s="191"/>
      <c r="O131" s="191"/>
      <c r="P131" s="191"/>
      <c r="Q131" s="191"/>
      <c r="R131" s="195"/>
      <c r="T131" s="196"/>
      <c r="U131" s="191"/>
      <c r="V131" s="191"/>
      <c r="W131" s="191"/>
      <c r="X131" s="191"/>
      <c r="Y131" s="191"/>
      <c r="Z131" s="191"/>
      <c r="AA131" s="197"/>
      <c r="AT131" s="198" t="s">
        <v>143</v>
      </c>
      <c r="AU131" s="198" t="s">
        <v>101</v>
      </c>
      <c r="AV131" s="189" t="s">
        <v>101</v>
      </c>
      <c r="AW131" s="189" t="s">
        <v>37</v>
      </c>
      <c r="AX131" s="189" t="s">
        <v>80</v>
      </c>
      <c r="AY131" s="198" t="s">
        <v>135</v>
      </c>
    </row>
    <row r="132" s="200" customFormat="true" ht="18.75" hidden="false" customHeight="true" outlineLevel="0" collapsed="false">
      <c r="B132" s="201"/>
      <c r="C132" s="202"/>
      <c r="D132" s="202"/>
      <c r="E132" s="203"/>
      <c r="F132" s="204" t="s">
        <v>165</v>
      </c>
      <c r="G132" s="204"/>
      <c r="H132" s="204"/>
      <c r="I132" s="204"/>
      <c r="J132" s="202"/>
      <c r="K132" s="205" t="n">
        <v>98.98</v>
      </c>
      <c r="L132" s="202"/>
      <c r="M132" s="202"/>
      <c r="N132" s="202"/>
      <c r="O132" s="202"/>
      <c r="P132" s="202"/>
      <c r="Q132" s="202"/>
      <c r="R132" s="206"/>
      <c r="T132" s="207"/>
      <c r="U132" s="202"/>
      <c r="V132" s="202"/>
      <c r="W132" s="202"/>
      <c r="X132" s="202"/>
      <c r="Y132" s="202"/>
      <c r="Z132" s="202"/>
      <c r="AA132" s="208"/>
      <c r="AT132" s="209" t="s">
        <v>143</v>
      </c>
      <c r="AU132" s="209" t="s">
        <v>101</v>
      </c>
      <c r="AV132" s="200" t="s">
        <v>140</v>
      </c>
      <c r="AW132" s="200" t="s">
        <v>37</v>
      </c>
      <c r="AX132" s="200" t="s">
        <v>21</v>
      </c>
      <c r="AY132" s="209" t="s">
        <v>135</v>
      </c>
    </row>
    <row r="133" s="29" customFormat="true" ht="22.5" hidden="false" customHeight="true" outlineLevel="0" collapsed="false">
      <c r="B133" s="168"/>
      <c r="C133" s="169" t="n">
        <v>7</v>
      </c>
      <c r="D133" s="169" t="s">
        <v>136</v>
      </c>
      <c r="E133" s="170" t="s">
        <v>166</v>
      </c>
      <c r="F133" s="171" t="s">
        <v>167</v>
      </c>
      <c r="G133" s="171"/>
      <c r="H133" s="171"/>
      <c r="I133" s="171"/>
      <c r="J133" s="172" t="s">
        <v>159</v>
      </c>
      <c r="K133" s="173" t="n">
        <v>98.98</v>
      </c>
      <c r="L133" s="174"/>
      <c r="M133" s="174"/>
      <c r="N133" s="174"/>
      <c r="O133" s="174"/>
      <c r="P133" s="174"/>
      <c r="Q133" s="174"/>
      <c r="R133" s="175"/>
      <c r="T133" s="176"/>
      <c r="U133" s="41" t="s">
        <v>44</v>
      </c>
      <c r="V133" s="177" t="n">
        <v>0.031</v>
      </c>
      <c r="W133" s="177" t="n">
        <f aca="false">V133*K133</f>
        <v>3.06838</v>
      </c>
      <c r="X133" s="177" t="n">
        <v>0</v>
      </c>
      <c r="Y133" s="177" t="n">
        <f aca="false">X133*K133</f>
        <v>0</v>
      </c>
      <c r="Z133" s="177" t="n">
        <v>0</v>
      </c>
      <c r="AA133" s="178" t="n">
        <f aca="false">Z133*K133</f>
        <v>0</v>
      </c>
      <c r="AR133" s="11" t="s">
        <v>140</v>
      </c>
      <c r="AT133" s="11" t="s">
        <v>136</v>
      </c>
      <c r="AU133" s="11" t="s">
        <v>101</v>
      </c>
      <c r="AY133" s="11" t="s">
        <v>135</v>
      </c>
      <c r="BE133" s="179" t="n">
        <f aca="false">IF(U133="základní",N133,0)</f>
        <v>0</v>
      </c>
      <c r="BF133" s="179" t="n">
        <f aca="false">IF(U133="snížená",N133,0)</f>
        <v>0</v>
      </c>
      <c r="BG133" s="179" t="n">
        <f aca="false">IF(U133="zákl. přenesená",N133,0)</f>
        <v>0</v>
      </c>
      <c r="BH133" s="179" t="n">
        <f aca="false">IF(U133="sníž. přenesená",N133,0)</f>
        <v>0</v>
      </c>
      <c r="BI133" s="179" t="n">
        <f aca="false">IF(U133="nulová",N133,0)</f>
        <v>0</v>
      </c>
      <c r="BJ133" s="11" t="s">
        <v>21</v>
      </c>
      <c r="BK133" s="179" t="n">
        <f aca="false">ROUND(L133*K133,2)</f>
        <v>0</v>
      </c>
      <c r="BL133" s="11" t="s">
        <v>140</v>
      </c>
      <c r="BM133" s="11" t="s">
        <v>168</v>
      </c>
    </row>
    <row r="134" s="180" customFormat="true" ht="22.5" hidden="false" customHeight="true" outlineLevel="0" collapsed="false">
      <c r="B134" s="181"/>
      <c r="C134" s="182"/>
      <c r="D134" s="182"/>
      <c r="E134" s="183"/>
      <c r="F134" s="184" t="s">
        <v>169</v>
      </c>
      <c r="G134" s="184"/>
      <c r="H134" s="184"/>
      <c r="I134" s="184"/>
      <c r="J134" s="182"/>
      <c r="K134" s="183"/>
      <c r="L134" s="182"/>
      <c r="M134" s="182"/>
      <c r="N134" s="182"/>
      <c r="O134" s="182"/>
      <c r="P134" s="182"/>
      <c r="Q134" s="182"/>
      <c r="R134" s="185"/>
      <c r="T134" s="186"/>
      <c r="U134" s="182"/>
      <c r="V134" s="182"/>
      <c r="W134" s="182"/>
      <c r="X134" s="182"/>
      <c r="Y134" s="182"/>
      <c r="Z134" s="182"/>
      <c r="AA134" s="187"/>
      <c r="AT134" s="188" t="s">
        <v>143</v>
      </c>
      <c r="AU134" s="188" t="s">
        <v>101</v>
      </c>
      <c r="AV134" s="180" t="s">
        <v>21</v>
      </c>
      <c r="AW134" s="180" t="s">
        <v>37</v>
      </c>
      <c r="AX134" s="180" t="s">
        <v>80</v>
      </c>
      <c r="AY134" s="188" t="s">
        <v>135</v>
      </c>
    </row>
    <row r="135" s="189" customFormat="true" ht="22.5" hidden="false" customHeight="true" outlineLevel="0" collapsed="false">
      <c r="B135" s="190"/>
      <c r="C135" s="191"/>
      <c r="D135" s="191"/>
      <c r="E135" s="192"/>
      <c r="F135" s="193" t="s">
        <v>170</v>
      </c>
      <c r="G135" s="193"/>
      <c r="H135" s="193"/>
      <c r="I135" s="193"/>
      <c r="J135" s="191"/>
      <c r="K135" s="194" t="n">
        <v>28.98</v>
      </c>
      <c r="L135" s="191"/>
      <c r="M135" s="191"/>
      <c r="N135" s="191"/>
      <c r="O135" s="191"/>
      <c r="P135" s="191"/>
      <c r="Q135" s="191"/>
      <c r="R135" s="195"/>
      <c r="T135" s="196"/>
      <c r="U135" s="191"/>
      <c r="V135" s="191"/>
      <c r="W135" s="191"/>
      <c r="X135" s="191"/>
      <c r="Y135" s="191"/>
      <c r="Z135" s="191"/>
      <c r="AA135" s="197"/>
      <c r="AT135" s="198" t="s">
        <v>143</v>
      </c>
      <c r="AU135" s="198" t="s">
        <v>101</v>
      </c>
      <c r="AV135" s="189" t="s">
        <v>101</v>
      </c>
      <c r="AW135" s="189" t="s">
        <v>37</v>
      </c>
      <c r="AX135" s="189" t="s">
        <v>80</v>
      </c>
      <c r="AY135" s="198" t="s">
        <v>135</v>
      </c>
    </row>
    <row r="136" s="180" customFormat="true" ht="22.5" hidden="false" customHeight="true" outlineLevel="0" collapsed="false">
      <c r="B136" s="181"/>
      <c r="C136" s="182"/>
      <c r="D136" s="182"/>
      <c r="E136" s="183"/>
      <c r="F136" s="199" t="s">
        <v>171</v>
      </c>
      <c r="G136" s="199"/>
      <c r="H136" s="199"/>
      <c r="I136" s="199"/>
      <c r="J136" s="182"/>
      <c r="K136" s="183"/>
      <c r="L136" s="182"/>
      <c r="M136" s="182"/>
      <c r="N136" s="182"/>
      <c r="O136" s="182"/>
      <c r="P136" s="182"/>
      <c r="Q136" s="182"/>
      <c r="R136" s="185"/>
      <c r="T136" s="186"/>
      <c r="U136" s="182"/>
      <c r="V136" s="182"/>
      <c r="W136" s="182"/>
      <c r="X136" s="182"/>
      <c r="Y136" s="182"/>
      <c r="Z136" s="182"/>
      <c r="AA136" s="187"/>
      <c r="AT136" s="188" t="s">
        <v>143</v>
      </c>
      <c r="AU136" s="188" t="s">
        <v>101</v>
      </c>
      <c r="AV136" s="180" t="s">
        <v>21</v>
      </c>
      <c r="AW136" s="180" t="s">
        <v>37</v>
      </c>
      <c r="AX136" s="180" t="s">
        <v>80</v>
      </c>
      <c r="AY136" s="188" t="s">
        <v>135</v>
      </c>
    </row>
    <row r="137" s="189" customFormat="true" ht="22.5" hidden="false" customHeight="true" outlineLevel="0" collapsed="false">
      <c r="B137" s="190"/>
      <c r="C137" s="191"/>
      <c r="D137" s="191"/>
      <c r="E137" s="192"/>
      <c r="F137" s="193" t="s">
        <v>172</v>
      </c>
      <c r="G137" s="193"/>
      <c r="H137" s="193"/>
      <c r="I137" s="193"/>
      <c r="J137" s="191"/>
      <c r="K137" s="194" t="n">
        <v>70</v>
      </c>
      <c r="L137" s="191"/>
      <c r="M137" s="191"/>
      <c r="N137" s="191"/>
      <c r="O137" s="191"/>
      <c r="P137" s="191"/>
      <c r="Q137" s="191"/>
      <c r="R137" s="195"/>
      <c r="T137" s="196"/>
      <c r="U137" s="191"/>
      <c r="V137" s="191"/>
      <c r="W137" s="191"/>
      <c r="X137" s="191"/>
      <c r="Y137" s="191"/>
      <c r="Z137" s="191"/>
      <c r="AA137" s="197"/>
      <c r="AT137" s="198" t="s">
        <v>143</v>
      </c>
      <c r="AU137" s="198" t="s">
        <v>101</v>
      </c>
      <c r="AV137" s="189" t="s">
        <v>101</v>
      </c>
      <c r="AW137" s="189" t="s">
        <v>37</v>
      </c>
      <c r="AX137" s="189" t="s">
        <v>80</v>
      </c>
      <c r="AY137" s="198" t="s">
        <v>135</v>
      </c>
    </row>
    <row r="138" s="200" customFormat="true" ht="22.5" hidden="false" customHeight="true" outlineLevel="0" collapsed="false">
      <c r="B138" s="201"/>
      <c r="C138" s="202"/>
      <c r="D138" s="202"/>
      <c r="E138" s="203"/>
      <c r="F138" s="204" t="s">
        <v>165</v>
      </c>
      <c r="G138" s="204"/>
      <c r="H138" s="204"/>
      <c r="I138" s="204"/>
      <c r="J138" s="202"/>
      <c r="K138" s="205" t="n">
        <v>98.98</v>
      </c>
      <c r="L138" s="202"/>
      <c r="M138" s="202"/>
      <c r="N138" s="202"/>
      <c r="O138" s="202"/>
      <c r="P138" s="202"/>
      <c r="Q138" s="202"/>
      <c r="R138" s="206"/>
      <c r="T138" s="207"/>
      <c r="U138" s="202"/>
      <c r="V138" s="202"/>
      <c r="W138" s="202"/>
      <c r="X138" s="202"/>
      <c r="Y138" s="202"/>
      <c r="Z138" s="202"/>
      <c r="AA138" s="208"/>
      <c r="AT138" s="209" t="s">
        <v>143</v>
      </c>
      <c r="AU138" s="209" t="s">
        <v>101</v>
      </c>
      <c r="AV138" s="200" t="s">
        <v>140</v>
      </c>
      <c r="AW138" s="200" t="s">
        <v>37</v>
      </c>
      <c r="AX138" s="200" t="s">
        <v>21</v>
      </c>
      <c r="AY138" s="209" t="s">
        <v>135</v>
      </c>
    </row>
    <row r="139" s="200" customFormat="true" ht="29.25" hidden="false" customHeight="true" outlineLevel="0" collapsed="false">
      <c r="B139" s="201"/>
      <c r="C139" s="169" t="n">
        <v>8</v>
      </c>
      <c r="D139" s="169" t="s">
        <v>136</v>
      </c>
      <c r="E139" s="170" t="s">
        <v>173</v>
      </c>
      <c r="F139" s="171" t="s">
        <v>174</v>
      </c>
      <c r="G139" s="171"/>
      <c r="H139" s="171"/>
      <c r="I139" s="171"/>
      <c r="J139" s="172" t="s">
        <v>139</v>
      </c>
      <c r="K139" s="173" t="n">
        <v>423</v>
      </c>
      <c r="L139" s="174"/>
      <c r="M139" s="174"/>
      <c r="N139" s="174"/>
      <c r="O139" s="174"/>
      <c r="P139" s="174"/>
      <c r="Q139" s="174"/>
      <c r="R139" s="206"/>
      <c r="T139" s="207"/>
      <c r="U139" s="202"/>
      <c r="V139" s="202"/>
      <c r="W139" s="202"/>
      <c r="X139" s="202"/>
      <c r="Y139" s="202"/>
      <c r="Z139" s="202"/>
      <c r="AA139" s="208"/>
      <c r="AT139" s="209"/>
      <c r="AU139" s="209"/>
      <c r="AY139" s="209"/>
    </row>
    <row r="140" s="200" customFormat="true" ht="22.5" hidden="false" customHeight="true" outlineLevel="0" collapsed="false">
      <c r="B140" s="201"/>
      <c r="C140" s="169" t="n">
        <v>9</v>
      </c>
      <c r="D140" s="169" t="s">
        <v>136</v>
      </c>
      <c r="E140" s="170" t="s">
        <v>175</v>
      </c>
      <c r="F140" s="171" t="s">
        <v>176</v>
      </c>
      <c r="G140" s="171"/>
      <c r="H140" s="171"/>
      <c r="I140" s="171"/>
      <c r="J140" s="172" t="s">
        <v>177</v>
      </c>
      <c r="K140" s="173" t="n">
        <v>10.57</v>
      </c>
      <c r="L140" s="174"/>
      <c r="M140" s="174"/>
      <c r="N140" s="174"/>
      <c r="O140" s="174"/>
      <c r="P140" s="174"/>
      <c r="Q140" s="174"/>
      <c r="R140" s="206"/>
      <c r="T140" s="207"/>
      <c r="U140" s="202"/>
      <c r="V140" s="202"/>
      <c r="W140" s="202"/>
      <c r="X140" s="202"/>
      <c r="Y140" s="202"/>
      <c r="Z140" s="202"/>
      <c r="AA140" s="208"/>
      <c r="AT140" s="209"/>
      <c r="AU140" s="209"/>
      <c r="AY140" s="209"/>
    </row>
    <row r="141" s="200" customFormat="true" ht="22.5" hidden="false" customHeight="true" outlineLevel="0" collapsed="false">
      <c r="B141" s="201"/>
      <c r="C141" s="210"/>
      <c r="D141" s="210"/>
      <c r="E141" s="211"/>
      <c r="F141" s="193" t="s">
        <v>178</v>
      </c>
      <c r="G141" s="193"/>
      <c r="H141" s="193"/>
      <c r="I141" s="193"/>
      <c r="J141" s="191"/>
      <c r="K141" s="194" t="n">
        <v>10.57</v>
      </c>
      <c r="L141" s="191"/>
      <c r="M141" s="191"/>
      <c r="N141" s="191"/>
      <c r="O141" s="191"/>
      <c r="P141" s="212"/>
      <c r="Q141" s="213"/>
      <c r="R141" s="206"/>
      <c r="T141" s="207"/>
      <c r="U141" s="202"/>
      <c r="V141" s="202"/>
      <c r="W141" s="202"/>
      <c r="X141" s="202"/>
      <c r="Y141" s="202"/>
      <c r="Z141" s="202"/>
      <c r="AA141" s="208"/>
      <c r="AT141" s="209"/>
      <c r="AU141" s="209"/>
      <c r="AY141" s="209"/>
    </row>
    <row r="142" s="29" customFormat="true" ht="22.5" hidden="false" customHeight="true" outlineLevel="0" collapsed="false">
      <c r="B142" s="168"/>
      <c r="C142" s="169" t="n">
        <v>10</v>
      </c>
      <c r="D142" s="169" t="s">
        <v>136</v>
      </c>
      <c r="E142" s="170" t="s">
        <v>179</v>
      </c>
      <c r="F142" s="171" t="s">
        <v>180</v>
      </c>
      <c r="G142" s="171"/>
      <c r="H142" s="171"/>
      <c r="I142" s="171"/>
      <c r="J142" s="172" t="s">
        <v>139</v>
      </c>
      <c r="K142" s="173" t="n">
        <v>423</v>
      </c>
      <c r="L142" s="174"/>
      <c r="M142" s="174"/>
      <c r="N142" s="174"/>
      <c r="O142" s="174"/>
      <c r="P142" s="174"/>
      <c r="Q142" s="174"/>
      <c r="R142" s="175"/>
      <c r="T142" s="176"/>
      <c r="U142" s="41" t="s">
        <v>44</v>
      </c>
      <c r="V142" s="177" t="n">
        <v>0.128</v>
      </c>
      <c r="W142" s="177" t="n">
        <f aca="false">V142*K142</f>
        <v>54.144</v>
      </c>
      <c r="X142" s="177" t="n">
        <v>0</v>
      </c>
      <c r="Y142" s="177" t="n">
        <f aca="false">X142*K142</f>
        <v>0</v>
      </c>
      <c r="Z142" s="177" t="n">
        <v>0</v>
      </c>
      <c r="AA142" s="178" t="n">
        <f aca="false">Z142*K142</f>
        <v>0</v>
      </c>
      <c r="AR142" s="11" t="s">
        <v>140</v>
      </c>
      <c r="AT142" s="11" t="s">
        <v>136</v>
      </c>
      <c r="AU142" s="11" t="s">
        <v>101</v>
      </c>
      <c r="AY142" s="11" t="s">
        <v>135</v>
      </c>
      <c r="BE142" s="179" t="n">
        <f aca="false">IF(U142="základní",N142,0)</f>
        <v>0</v>
      </c>
      <c r="BF142" s="179" t="n">
        <f aca="false">IF(U142="snížená",N142,0)</f>
        <v>0</v>
      </c>
      <c r="BG142" s="179" t="n">
        <f aca="false">IF(U142="zákl. přenesená",N142,0)</f>
        <v>0</v>
      </c>
      <c r="BH142" s="179" t="n">
        <f aca="false">IF(U142="sníž. přenesená",N142,0)</f>
        <v>0</v>
      </c>
      <c r="BI142" s="179" t="n">
        <f aca="false">IF(U142="nulová",N142,0)</f>
        <v>0</v>
      </c>
      <c r="BJ142" s="11" t="s">
        <v>21</v>
      </c>
      <c r="BK142" s="179" t="n">
        <f aca="false">ROUND(L142*K142,2)</f>
        <v>0</v>
      </c>
      <c r="BL142" s="11" t="s">
        <v>140</v>
      </c>
      <c r="BM142" s="11" t="s">
        <v>181</v>
      </c>
    </row>
    <row r="143" s="180" customFormat="true" ht="22.5" hidden="false" customHeight="true" outlineLevel="0" collapsed="false">
      <c r="B143" s="181"/>
      <c r="C143" s="182"/>
      <c r="D143" s="182"/>
      <c r="E143" s="183"/>
      <c r="F143" s="184" t="s">
        <v>182</v>
      </c>
      <c r="G143" s="184"/>
      <c r="H143" s="184"/>
      <c r="I143" s="184"/>
      <c r="J143" s="182"/>
      <c r="K143" s="183"/>
      <c r="L143" s="182"/>
      <c r="M143" s="182"/>
      <c r="N143" s="182"/>
      <c r="O143" s="182"/>
      <c r="P143" s="182"/>
      <c r="Q143" s="182"/>
      <c r="R143" s="185"/>
      <c r="T143" s="186"/>
      <c r="U143" s="182"/>
      <c r="V143" s="182"/>
      <c r="W143" s="182"/>
      <c r="X143" s="182"/>
      <c r="Y143" s="182"/>
      <c r="Z143" s="182"/>
      <c r="AA143" s="187"/>
      <c r="AT143" s="188" t="s">
        <v>143</v>
      </c>
      <c r="AU143" s="188" t="s">
        <v>101</v>
      </c>
      <c r="AV143" s="180" t="s">
        <v>21</v>
      </c>
      <c r="AW143" s="180" t="s">
        <v>37</v>
      </c>
      <c r="AX143" s="180" t="s">
        <v>80</v>
      </c>
      <c r="AY143" s="188" t="s">
        <v>135</v>
      </c>
    </row>
    <row r="144" s="189" customFormat="true" ht="22.5" hidden="false" customHeight="true" outlineLevel="0" collapsed="false">
      <c r="B144" s="190"/>
      <c r="C144" s="191"/>
      <c r="D144" s="191"/>
      <c r="E144" s="192"/>
      <c r="F144" s="193" t="s">
        <v>183</v>
      </c>
      <c r="G144" s="193"/>
      <c r="H144" s="193"/>
      <c r="I144" s="193"/>
      <c r="J144" s="191"/>
      <c r="K144" s="194" t="n">
        <v>120</v>
      </c>
      <c r="L144" s="191"/>
      <c r="M144" s="191"/>
      <c r="N144" s="191"/>
      <c r="O144" s="191"/>
      <c r="P144" s="191"/>
      <c r="Q144" s="191"/>
      <c r="R144" s="195"/>
      <c r="T144" s="196"/>
      <c r="U144" s="191"/>
      <c r="V144" s="191"/>
      <c r="W144" s="191"/>
      <c r="X144" s="191"/>
      <c r="Y144" s="191"/>
      <c r="Z144" s="191"/>
      <c r="AA144" s="197"/>
      <c r="AT144" s="198" t="s">
        <v>143</v>
      </c>
      <c r="AU144" s="198" t="s">
        <v>101</v>
      </c>
      <c r="AV144" s="189" t="s">
        <v>101</v>
      </c>
      <c r="AW144" s="189" t="s">
        <v>37</v>
      </c>
      <c r="AX144" s="189" t="s">
        <v>80</v>
      </c>
      <c r="AY144" s="198" t="s">
        <v>135</v>
      </c>
    </row>
    <row r="145" s="180" customFormat="true" ht="22.5" hidden="false" customHeight="true" outlineLevel="0" collapsed="false">
      <c r="B145" s="181"/>
      <c r="C145" s="182"/>
      <c r="D145" s="182"/>
      <c r="E145" s="183"/>
      <c r="F145" s="199" t="s">
        <v>184</v>
      </c>
      <c r="G145" s="199"/>
      <c r="H145" s="199"/>
      <c r="I145" s="199"/>
      <c r="J145" s="182"/>
      <c r="K145" s="183"/>
      <c r="L145" s="182"/>
      <c r="M145" s="182"/>
      <c r="N145" s="182"/>
      <c r="O145" s="182"/>
      <c r="P145" s="182"/>
      <c r="Q145" s="182"/>
      <c r="R145" s="185"/>
      <c r="T145" s="186"/>
      <c r="U145" s="182"/>
      <c r="V145" s="182"/>
      <c r="W145" s="182"/>
      <c r="X145" s="182"/>
      <c r="Y145" s="182"/>
      <c r="Z145" s="182"/>
      <c r="AA145" s="187"/>
      <c r="AT145" s="188" t="s">
        <v>143</v>
      </c>
      <c r="AU145" s="188" t="s">
        <v>101</v>
      </c>
      <c r="AV145" s="180" t="s">
        <v>21</v>
      </c>
      <c r="AW145" s="180" t="s">
        <v>37</v>
      </c>
      <c r="AX145" s="180" t="s">
        <v>80</v>
      </c>
      <c r="AY145" s="188" t="s">
        <v>135</v>
      </c>
    </row>
    <row r="146" s="189" customFormat="true" ht="22.5" hidden="false" customHeight="true" outlineLevel="0" collapsed="false">
      <c r="B146" s="190"/>
      <c r="C146" s="191"/>
      <c r="D146" s="191"/>
      <c r="E146" s="192"/>
      <c r="F146" s="193" t="s">
        <v>185</v>
      </c>
      <c r="G146" s="193"/>
      <c r="H146" s="193"/>
      <c r="I146" s="193"/>
      <c r="J146" s="191"/>
      <c r="K146" s="194" t="n">
        <v>303</v>
      </c>
      <c r="L146" s="191"/>
      <c r="M146" s="191"/>
      <c r="N146" s="191"/>
      <c r="O146" s="191"/>
      <c r="P146" s="191"/>
      <c r="Q146" s="191"/>
      <c r="R146" s="195"/>
      <c r="T146" s="196"/>
      <c r="U146" s="191"/>
      <c r="V146" s="191"/>
      <c r="W146" s="191"/>
      <c r="X146" s="191"/>
      <c r="Y146" s="191"/>
      <c r="Z146" s="191"/>
      <c r="AA146" s="197"/>
      <c r="AT146" s="198" t="s">
        <v>143</v>
      </c>
      <c r="AU146" s="198" t="s">
        <v>101</v>
      </c>
      <c r="AV146" s="189" t="s">
        <v>101</v>
      </c>
      <c r="AW146" s="189" t="s">
        <v>37</v>
      </c>
      <c r="AX146" s="189" t="s">
        <v>80</v>
      </c>
      <c r="AY146" s="198" t="s">
        <v>135</v>
      </c>
    </row>
    <row r="147" s="200" customFormat="true" ht="22.5" hidden="false" customHeight="true" outlineLevel="0" collapsed="false">
      <c r="B147" s="201"/>
      <c r="C147" s="202"/>
      <c r="D147" s="202"/>
      <c r="E147" s="203"/>
      <c r="F147" s="204" t="s">
        <v>165</v>
      </c>
      <c r="G147" s="204"/>
      <c r="H147" s="204"/>
      <c r="I147" s="204"/>
      <c r="J147" s="202"/>
      <c r="K147" s="205" t="n">
        <v>423</v>
      </c>
      <c r="L147" s="202"/>
      <c r="M147" s="202"/>
      <c r="N147" s="202"/>
      <c r="O147" s="202"/>
      <c r="P147" s="202"/>
      <c r="Q147" s="202"/>
      <c r="R147" s="206"/>
      <c r="T147" s="207"/>
      <c r="U147" s="202"/>
      <c r="V147" s="202"/>
      <c r="W147" s="202"/>
      <c r="X147" s="202"/>
      <c r="Y147" s="202"/>
      <c r="Z147" s="202"/>
      <c r="AA147" s="208"/>
      <c r="AT147" s="209" t="s">
        <v>143</v>
      </c>
      <c r="AU147" s="209" t="s">
        <v>101</v>
      </c>
      <c r="AV147" s="200" t="s">
        <v>140</v>
      </c>
      <c r="AW147" s="200" t="s">
        <v>37</v>
      </c>
      <c r="AX147" s="200" t="s">
        <v>21</v>
      </c>
      <c r="AY147" s="209" t="s">
        <v>135</v>
      </c>
    </row>
    <row r="148" s="29" customFormat="true" ht="34.5" hidden="false" customHeight="true" outlineLevel="0" collapsed="false">
      <c r="B148" s="168"/>
      <c r="C148" s="169" t="n">
        <v>11</v>
      </c>
      <c r="D148" s="169" t="s">
        <v>136</v>
      </c>
      <c r="E148" s="170" t="s">
        <v>186</v>
      </c>
      <c r="F148" s="171" t="s">
        <v>187</v>
      </c>
      <c r="G148" s="171"/>
      <c r="H148" s="171"/>
      <c r="I148" s="171"/>
      <c r="J148" s="172" t="s">
        <v>188</v>
      </c>
      <c r="K148" s="173" t="n">
        <v>0.061</v>
      </c>
      <c r="L148" s="174"/>
      <c r="M148" s="174"/>
      <c r="N148" s="174"/>
      <c r="O148" s="174"/>
      <c r="P148" s="174"/>
      <c r="Q148" s="174"/>
      <c r="R148" s="175"/>
      <c r="T148" s="176"/>
      <c r="U148" s="41" t="s">
        <v>44</v>
      </c>
      <c r="V148" s="177" t="n">
        <v>0</v>
      </c>
      <c r="W148" s="177" t="n">
        <f aca="false">V148*K148</f>
        <v>0</v>
      </c>
      <c r="X148" s="177" t="n">
        <v>0</v>
      </c>
      <c r="Y148" s="177" t="n">
        <f aca="false">X148*K148</f>
        <v>0</v>
      </c>
      <c r="Z148" s="177" t="n">
        <v>0</v>
      </c>
      <c r="AA148" s="178" t="n">
        <f aca="false">Z148*K148</f>
        <v>0</v>
      </c>
      <c r="AR148" s="11" t="s">
        <v>140</v>
      </c>
      <c r="AT148" s="11" t="s">
        <v>136</v>
      </c>
      <c r="AU148" s="11" t="s">
        <v>101</v>
      </c>
      <c r="AY148" s="11" t="s">
        <v>135</v>
      </c>
      <c r="BE148" s="179" t="n">
        <f aca="false">IF(U148="základní",N148,0)</f>
        <v>0</v>
      </c>
      <c r="BF148" s="179" t="n">
        <f aca="false">IF(U148="snížená",N148,0)</f>
        <v>0</v>
      </c>
      <c r="BG148" s="179" t="n">
        <f aca="false">IF(U148="zákl. přenesená",N148,0)</f>
        <v>0</v>
      </c>
      <c r="BH148" s="179" t="n">
        <f aca="false">IF(U148="sníž. přenesená",N148,0)</f>
        <v>0</v>
      </c>
      <c r="BI148" s="179" t="n">
        <f aca="false">IF(U148="nulová",N148,0)</f>
        <v>0</v>
      </c>
      <c r="BJ148" s="11" t="s">
        <v>21</v>
      </c>
      <c r="BK148" s="179" t="n">
        <f aca="false">ROUND(L148*K148,2)</f>
        <v>0</v>
      </c>
      <c r="BL148" s="11" t="s">
        <v>140</v>
      </c>
      <c r="BM148" s="11" t="s">
        <v>189</v>
      </c>
    </row>
    <row r="149" s="29" customFormat="true" ht="21.75" hidden="false" customHeight="true" outlineLevel="0" collapsed="false">
      <c r="B149" s="168"/>
      <c r="C149" s="169" t="n">
        <v>12</v>
      </c>
      <c r="D149" s="169" t="s">
        <v>136</v>
      </c>
      <c r="E149" s="170" t="s">
        <v>190</v>
      </c>
      <c r="F149" s="171" t="s">
        <v>191</v>
      </c>
      <c r="G149" s="171"/>
      <c r="H149" s="171"/>
      <c r="I149" s="171"/>
      <c r="J149" s="172" t="s">
        <v>139</v>
      </c>
      <c r="K149" s="173" t="n">
        <v>610</v>
      </c>
      <c r="L149" s="174"/>
      <c r="M149" s="174"/>
      <c r="N149" s="174"/>
      <c r="O149" s="174"/>
      <c r="P149" s="174"/>
      <c r="Q149" s="174"/>
      <c r="R149" s="175"/>
      <c r="T149" s="176"/>
      <c r="U149" s="41"/>
      <c r="V149" s="177"/>
      <c r="W149" s="177"/>
      <c r="X149" s="177"/>
      <c r="Y149" s="177"/>
      <c r="Z149" s="177"/>
      <c r="AA149" s="178"/>
      <c r="AR149" s="11"/>
      <c r="AT149" s="11"/>
      <c r="AU149" s="11"/>
      <c r="AY149" s="11"/>
      <c r="BE149" s="179"/>
      <c r="BF149" s="179"/>
      <c r="BG149" s="179"/>
      <c r="BH149" s="179"/>
      <c r="BI149" s="179"/>
      <c r="BJ149" s="11"/>
      <c r="BK149" s="179"/>
      <c r="BL149" s="11"/>
      <c r="BM149" s="11"/>
    </row>
    <row r="150" s="29" customFormat="true" ht="44.25" hidden="false" customHeight="true" outlineLevel="0" collapsed="false">
      <c r="B150" s="168"/>
      <c r="C150" s="169" t="n">
        <v>13</v>
      </c>
      <c r="D150" s="169" t="s">
        <v>136</v>
      </c>
      <c r="E150" s="170" t="s">
        <v>192</v>
      </c>
      <c r="F150" s="171" t="s">
        <v>193</v>
      </c>
      <c r="G150" s="171"/>
      <c r="H150" s="171"/>
      <c r="I150" s="171"/>
      <c r="J150" s="172" t="s">
        <v>150</v>
      </c>
      <c r="K150" s="173" t="n">
        <v>4</v>
      </c>
      <c r="L150" s="174"/>
      <c r="M150" s="174"/>
      <c r="N150" s="174"/>
      <c r="O150" s="174"/>
      <c r="P150" s="174"/>
      <c r="Q150" s="174"/>
      <c r="R150" s="175"/>
      <c r="T150" s="176"/>
      <c r="U150" s="41"/>
      <c r="V150" s="177"/>
      <c r="W150" s="177"/>
      <c r="X150" s="177"/>
      <c r="Y150" s="177"/>
      <c r="Z150" s="177"/>
      <c r="AA150" s="178"/>
      <c r="AR150" s="11"/>
      <c r="AT150" s="11"/>
      <c r="AU150" s="11"/>
      <c r="AY150" s="11"/>
      <c r="BE150" s="179"/>
      <c r="BF150" s="179"/>
      <c r="BG150" s="179"/>
      <c r="BH150" s="179"/>
      <c r="BI150" s="179"/>
      <c r="BJ150" s="11"/>
      <c r="BK150" s="179"/>
      <c r="BL150" s="11"/>
      <c r="BM150" s="11"/>
    </row>
    <row r="151" s="29" customFormat="true" ht="31.5" hidden="false" customHeight="true" outlineLevel="0" collapsed="false">
      <c r="B151" s="168"/>
      <c r="C151" s="169" t="n">
        <v>14</v>
      </c>
      <c r="D151" s="169" t="s">
        <v>136</v>
      </c>
      <c r="E151" s="170" t="s">
        <v>194</v>
      </c>
      <c r="F151" s="171" t="s">
        <v>195</v>
      </c>
      <c r="G151" s="171"/>
      <c r="H151" s="171"/>
      <c r="I151" s="171"/>
      <c r="J151" s="172" t="s">
        <v>159</v>
      </c>
      <c r="K151" s="173" t="n">
        <v>50.1</v>
      </c>
      <c r="L151" s="174"/>
      <c r="M151" s="174"/>
      <c r="N151" s="174"/>
      <c r="O151" s="174"/>
      <c r="P151" s="174"/>
      <c r="Q151" s="174"/>
      <c r="R151" s="175"/>
      <c r="T151" s="176"/>
      <c r="U151" s="41" t="s">
        <v>44</v>
      </c>
      <c r="V151" s="177" t="n">
        <v>2.808</v>
      </c>
      <c r="W151" s="177" t="n">
        <f aca="false">V151*K151</f>
        <v>140.6808</v>
      </c>
      <c r="X151" s="177" t="n">
        <v>0</v>
      </c>
      <c r="Y151" s="177" t="n">
        <f aca="false">X151*K151</f>
        <v>0</v>
      </c>
      <c r="Z151" s="177" t="n">
        <v>0</v>
      </c>
      <c r="AA151" s="178" t="n">
        <f aca="false">Z151*K151</f>
        <v>0</v>
      </c>
      <c r="AR151" s="11" t="s">
        <v>140</v>
      </c>
      <c r="AT151" s="11" t="s">
        <v>136</v>
      </c>
      <c r="AU151" s="11" t="s">
        <v>101</v>
      </c>
      <c r="AY151" s="11" t="s">
        <v>135</v>
      </c>
      <c r="BE151" s="179" t="n">
        <f aca="false">IF(U151="základní",N151,0)</f>
        <v>0</v>
      </c>
      <c r="BF151" s="179" t="n">
        <f aca="false">IF(U151="snížená",N151,0)</f>
        <v>0</v>
      </c>
      <c r="BG151" s="179" t="n">
        <f aca="false">IF(U151="zákl. přenesená",N151,0)</f>
        <v>0</v>
      </c>
      <c r="BH151" s="179" t="n">
        <f aca="false">IF(U151="sníž. přenesená",N151,0)</f>
        <v>0</v>
      </c>
      <c r="BI151" s="179" t="n">
        <f aca="false">IF(U151="nulová",N151,0)</f>
        <v>0</v>
      </c>
      <c r="BJ151" s="11" t="s">
        <v>21</v>
      </c>
      <c r="BK151" s="179" t="n">
        <f aca="false">ROUND(L151*K151,2)</f>
        <v>0</v>
      </c>
      <c r="BL151" s="11" t="s">
        <v>140</v>
      </c>
      <c r="BM151" s="11" t="s">
        <v>196</v>
      </c>
    </row>
    <row r="152" s="180" customFormat="true" ht="22.5" hidden="false" customHeight="true" outlineLevel="0" collapsed="false">
      <c r="B152" s="181"/>
      <c r="C152" s="182"/>
      <c r="D152" s="182"/>
      <c r="E152" s="183"/>
      <c r="F152" s="184" t="s">
        <v>197</v>
      </c>
      <c r="G152" s="184"/>
      <c r="H152" s="184"/>
      <c r="I152" s="184"/>
      <c r="J152" s="182"/>
      <c r="K152" s="183"/>
      <c r="L152" s="182"/>
      <c r="M152" s="182"/>
      <c r="N152" s="182"/>
      <c r="O152" s="182"/>
      <c r="P152" s="182"/>
      <c r="Q152" s="182"/>
      <c r="R152" s="185"/>
      <c r="T152" s="186"/>
      <c r="U152" s="182"/>
      <c r="V152" s="182"/>
      <c r="W152" s="182"/>
      <c r="X152" s="182"/>
      <c r="Y152" s="182"/>
      <c r="Z152" s="182"/>
      <c r="AA152" s="187"/>
      <c r="AT152" s="188" t="s">
        <v>143</v>
      </c>
      <c r="AU152" s="188" t="s">
        <v>101</v>
      </c>
      <c r="AV152" s="180" t="s">
        <v>21</v>
      </c>
      <c r="AW152" s="180" t="s">
        <v>37</v>
      </c>
      <c r="AX152" s="180" t="s">
        <v>80</v>
      </c>
      <c r="AY152" s="188" t="s">
        <v>135</v>
      </c>
    </row>
    <row r="153" s="189" customFormat="true" ht="22.5" hidden="false" customHeight="true" outlineLevel="0" collapsed="false">
      <c r="B153" s="190"/>
      <c r="C153" s="191"/>
      <c r="D153" s="191"/>
      <c r="E153" s="192"/>
      <c r="F153" s="193" t="s">
        <v>198</v>
      </c>
      <c r="G153" s="193"/>
      <c r="H153" s="193"/>
      <c r="I153" s="193"/>
      <c r="J153" s="191"/>
      <c r="K153" s="194" t="n">
        <v>50.1</v>
      </c>
      <c r="L153" s="191"/>
      <c r="M153" s="191"/>
      <c r="N153" s="191"/>
      <c r="O153" s="191"/>
      <c r="P153" s="191"/>
      <c r="Q153" s="191"/>
      <c r="R153" s="195"/>
      <c r="T153" s="196"/>
      <c r="U153" s="191"/>
      <c r="V153" s="191"/>
      <c r="W153" s="191"/>
      <c r="X153" s="191"/>
      <c r="Y153" s="191"/>
      <c r="Z153" s="191"/>
      <c r="AA153" s="197"/>
      <c r="AT153" s="198" t="s">
        <v>143</v>
      </c>
      <c r="AU153" s="198" t="s">
        <v>101</v>
      </c>
      <c r="AV153" s="189" t="s">
        <v>101</v>
      </c>
      <c r="AW153" s="189" t="s">
        <v>37</v>
      </c>
      <c r="AX153" s="189" t="s">
        <v>80</v>
      </c>
      <c r="AY153" s="198" t="s">
        <v>135</v>
      </c>
    </row>
    <row r="154" s="200" customFormat="true" ht="22.5" hidden="false" customHeight="true" outlineLevel="0" collapsed="false">
      <c r="B154" s="201"/>
      <c r="C154" s="202"/>
      <c r="D154" s="202"/>
      <c r="E154" s="203"/>
      <c r="F154" s="204" t="s">
        <v>165</v>
      </c>
      <c r="G154" s="204"/>
      <c r="H154" s="204"/>
      <c r="I154" s="204"/>
      <c r="J154" s="202"/>
      <c r="K154" s="205" t="n">
        <v>50.1</v>
      </c>
      <c r="L154" s="202"/>
      <c r="M154" s="202"/>
      <c r="N154" s="202"/>
      <c r="O154" s="202"/>
      <c r="P154" s="202"/>
      <c r="Q154" s="202"/>
      <c r="R154" s="206"/>
      <c r="T154" s="207"/>
      <c r="U154" s="202"/>
      <c r="V154" s="202"/>
      <c r="W154" s="202"/>
      <c r="X154" s="202"/>
      <c r="Y154" s="202"/>
      <c r="Z154" s="202"/>
      <c r="AA154" s="208"/>
      <c r="AT154" s="209" t="s">
        <v>143</v>
      </c>
      <c r="AU154" s="209" t="s">
        <v>101</v>
      </c>
      <c r="AV154" s="200" t="s">
        <v>140</v>
      </c>
      <c r="AW154" s="200" t="s">
        <v>37</v>
      </c>
      <c r="AX154" s="200" t="s">
        <v>21</v>
      </c>
      <c r="AY154" s="209" t="s">
        <v>135</v>
      </c>
    </row>
    <row r="155" s="29" customFormat="true" ht="31.5" hidden="false" customHeight="true" outlineLevel="0" collapsed="false">
      <c r="B155" s="168"/>
      <c r="C155" s="169" t="n">
        <v>15</v>
      </c>
      <c r="D155" s="169" t="s">
        <v>136</v>
      </c>
      <c r="E155" s="170" t="s">
        <v>199</v>
      </c>
      <c r="F155" s="171" t="s">
        <v>200</v>
      </c>
      <c r="G155" s="171"/>
      <c r="H155" s="171"/>
      <c r="I155" s="171"/>
      <c r="J155" s="172" t="s">
        <v>159</v>
      </c>
      <c r="K155" s="173" t="n">
        <v>60.5</v>
      </c>
      <c r="L155" s="174"/>
      <c r="M155" s="174"/>
      <c r="N155" s="174"/>
      <c r="O155" s="174"/>
      <c r="P155" s="174"/>
      <c r="Q155" s="174"/>
      <c r="R155" s="175"/>
      <c r="T155" s="176"/>
      <c r="U155" s="41" t="s">
        <v>44</v>
      </c>
      <c r="V155" s="177" t="n">
        <v>0.044</v>
      </c>
      <c r="W155" s="177" t="n">
        <f aca="false">V155*K155</f>
        <v>2.662</v>
      </c>
      <c r="X155" s="177" t="n">
        <v>0</v>
      </c>
      <c r="Y155" s="177" t="n">
        <f aca="false">X155*K155</f>
        <v>0</v>
      </c>
      <c r="Z155" s="177" t="n">
        <v>0</v>
      </c>
      <c r="AA155" s="178" t="n">
        <f aca="false">Z155*K155</f>
        <v>0</v>
      </c>
      <c r="AR155" s="11" t="s">
        <v>140</v>
      </c>
      <c r="AT155" s="11" t="s">
        <v>136</v>
      </c>
      <c r="AU155" s="11" t="s">
        <v>101</v>
      </c>
      <c r="AY155" s="11" t="s">
        <v>135</v>
      </c>
      <c r="BE155" s="179" t="n">
        <f aca="false">IF(U155="základní",N155,0)</f>
        <v>0</v>
      </c>
      <c r="BF155" s="179" t="n">
        <f aca="false">IF(U155="snížená",N155,0)</f>
        <v>0</v>
      </c>
      <c r="BG155" s="179" t="n">
        <f aca="false">IF(U155="zákl. přenesená",N155,0)</f>
        <v>0</v>
      </c>
      <c r="BH155" s="179" t="n">
        <f aca="false">IF(U155="sníž. přenesená",N155,0)</f>
        <v>0</v>
      </c>
      <c r="BI155" s="179" t="n">
        <f aca="false">IF(U155="nulová",N155,0)</f>
        <v>0</v>
      </c>
      <c r="BJ155" s="11" t="s">
        <v>21</v>
      </c>
      <c r="BK155" s="179" t="n">
        <f aca="false">ROUND(L155*K155,2)</f>
        <v>0</v>
      </c>
      <c r="BL155" s="11" t="s">
        <v>140</v>
      </c>
      <c r="BM155" s="11" t="s">
        <v>201</v>
      </c>
    </row>
    <row r="156" s="29" customFormat="true" ht="31.5" hidden="false" customHeight="true" outlineLevel="0" collapsed="false">
      <c r="B156" s="168"/>
      <c r="C156" s="169" t="n">
        <v>16</v>
      </c>
      <c r="D156" s="169" t="s">
        <v>136</v>
      </c>
      <c r="E156" s="170" t="s">
        <v>202</v>
      </c>
      <c r="F156" s="171" t="s">
        <v>203</v>
      </c>
      <c r="G156" s="171"/>
      <c r="H156" s="171"/>
      <c r="I156" s="171"/>
      <c r="J156" s="172" t="s">
        <v>139</v>
      </c>
      <c r="K156" s="173" t="n">
        <v>36.488</v>
      </c>
      <c r="L156" s="174"/>
      <c r="M156" s="174"/>
      <c r="N156" s="174"/>
      <c r="O156" s="174"/>
      <c r="P156" s="174"/>
      <c r="Q156" s="174"/>
      <c r="R156" s="175"/>
      <c r="T156" s="176"/>
      <c r="U156" s="41" t="s">
        <v>44</v>
      </c>
      <c r="V156" s="177" t="n">
        <v>2.202</v>
      </c>
      <c r="W156" s="177" t="n">
        <f aca="false">V156*K156</f>
        <v>80.346576</v>
      </c>
      <c r="X156" s="177" t="n">
        <v>0.87903</v>
      </c>
      <c r="Y156" s="177" t="n">
        <f aca="false">X156*K156</f>
        <v>32.07404664</v>
      </c>
      <c r="Z156" s="177" t="n">
        <v>0</v>
      </c>
      <c r="AA156" s="178" t="n">
        <f aca="false">Z156*K156</f>
        <v>0</v>
      </c>
      <c r="AR156" s="11" t="s">
        <v>140</v>
      </c>
      <c r="AT156" s="11" t="s">
        <v>136</v>
      </c>
      <c r="AU156" s="11" t="s">
        <v>101</v>
      </c>
      <c r="AY156" s="11" t="s">
        <v>135</v>
      </c>
      <c r="BE156" s="179" t="n">
        <f aca="false">IF(U156="základní",N156,0)</f>
        <v>0</v>
      </c>
      <c r="BF156" s="179" t="n">
        <f aca="false">IF(U156="snížená",N156,0)</f>
        <v>0</v>
      </c>
      <c r="BG156" s="179" t="n">
        <f aca="false">IF(U156="zákl. přenesená",N156,0)</f>
        <v>0</v>
      </c>
      <c r="BH156" s="179" t="n">
        <f aca="false">IF(U156="sníž. přenesená",N156,0)</f>
        <v>0</v>
      </c>
      <c r="BI156" s="179" t="n">
        <f aca="false">IF(U156="nulová",N156,0)</f>
        <v>0</v>
      </c>
      <c r="BJ156" s="11" t="s">
        <v>21</v>
      </c>
      <c r="BK156" s="179" t="n">
        <f aca="false">ROUND(L156*K156,2)</f>
        <v>0</v>
      </c>
      <c r="BL156" s="11" t="s">
        <v>140</v>
      </c>
      <c r="BM156" s="11" t="s">
        <v>204</v>
      </c>
    </row>
    <row r="157" s="180" customFormat="true" ht="22.5" hidden="false" customHeight="true" outlineLevel="0" collapsed="false">
      <c r="B157" s="181"/>
      <c r="C157" s="182"/>
      <c r="D157" s="182"/>
      <c r="E157" s="183"/>
      <c r="F157" s="184" t="s">
        <v>205</v>
      </c>
      <c r="G157" s="184"/>
      <c r="H157" s="184"/>
      <c r="I157" s="184"/>
      <c r="J157" s="182"/>
      <c r="K157" s="183"/>
      <c r="L157" s="182"/>
      <c r="M157" s="182"/>
      <c r="N157" s="182"/>
      <c r="O157" s="182"/>
      <c r="P157" s="182"/>
      <c r="Q157" s="182"/>
      <c r="R157" s="185"/>
      <c r="T157" s="186"/>
      <c r="U157" s="182"/>
      <c r="V157" s="182"/>
      <c r="W157" s="182"/>
      <c r="X157" s="182"/>
      <c r="Y157" s="182"/>
      <c r="Z157" s="182"/>
      <c r="AA157" s="187"/>
      <c r="AT157" s="188" t="s">
        <v>143</v>
      </c>
      <c r="AU157" s="188" t="s">
        <v>101</v>
      </c>
      <c r="AV157" s="180" t="s">
        <v>21</v>
      </c>
      <c r="AW157" s="180" t="s">
        <v>37</v>
      </c>
      <c r="AX157" s="180" t="s">
        <v>80</v>
      </c>
      <c r="AY157" s="188" t="s">
        <v>135</v>
      </c>
    </row>
    <row r="158" s="189" customFormat="true" ht="22.5" hidden="false" customHeight="true" outlineLevel="0" collapsed="false">
      <c r="B158" s="190"/>
      <c r="C158" s="191"/>
      <c r="D158" s="191"/>
      <c r="E158" s="192"/>
      <c r="F158" s="193" t="s">
        <v>206</v>
      </c>
      <c r="G158" s="193"/>
      <c r="H158" s="193"/>
      <c r="I158" s="193"/>
      <c r="J158" s="191"/>
      <c r="K158" s="194" t="n">
        <v>7.368</v>
      </c>
      <c r="L158" s="191"/>
      <c r="M158" s="191"/>
      <c r="N158" s="191"/>
      <c r="O158" s="191"/>
      <c r="P158" s="191"/>
      <c r="Q158" s="191"/>
      <c r="R158" s="195"/>
      <c r="T158" s="196"/>
      <c r="U158" s="191"/>
      <c r="V158" s="191"/>
      <c r="W158" s="191"/>
      <c r="X158" s="191"/>
      <c r="Y158" s="191"/>
      <c r="Z158" s="191"/>
      <c r="AA158" s="197"/>
      <c r="AT158" s="198" t="s">
        <v>143</v>
      </c>
      <c r="AU158" s="198" t="s">
        <v>101</v>
      </c>
      <c r="AV158" s="189" t="s">
        <v>101</v>
      </c>
      <c r="AW158" s="189" t="s">
        <v>37</v>
      </c>
      <c r="AX158" s="189" t="s">
        <v>80</v>
      </c>
      <c r="AY158" s="198" t="s">
        <v>135</v>
      </c>
    </row>
    <row r="159" s="180" customFormat="true" ht="22.5" hidden="false" customHeight="true" outlineLevel="0" collapsed="false">
      <c r="B159" s="181"/>
      <c r="C159" s="182"/>
      <c r="D159" s="182"/>
      <c r="E159" s="183"/>
      <c r="F159" s="199" t="s">
        <v>207</v>
      </c>
      <c r="G159" s="199"/>
      <c r="H159" s="199"/>
      <c r="I159" s="199"/>
      <c r="J159" s="182"/>
      <c r="K159" s="183"/>
      <c r="L159" s="182"/>
      <c r="M159" s="182"/>
      <c r="N159" s="182"/>
      <c r="O159" s="182"/>
      <c r="P159" s="182"/>
      <c r="Q159" s="182"/>
      <c r="R159" s="185"/>
      <c r="T159" s="186"/>
      <c r="U159" s="182"/>
      <c r="V159" s="182"/>
      <c r="W159" s="182"/>
      <c r="X159" s="182"/>
      <c r="Y159" s="182"/>
      <c r="Z159" s="182"/>
      <c r="AA159" s="187"/>
      <c r="AT159" s="188" t="s">
        <v>143</v>
      </c>
      <c r="AU159" s="188" t="s">
        <v>101</v>
      </c>
      <c r="AV159" s="180" t="s">
        <v>21</v>
      </c>
      <c r="AW159" s="180" t="s">
        <v>37</v>
      </c>
      <c r="AX159" s="180" t="s">
        <v>80</v>
      </c>
      <c r="AY159" s="188" t="s">
        <v>135</v>
      </c>
    </row>
    <row r="160" s="180" customFormat="true" ht="22.5" hidden="false" customHeight="true" outlineLevel="0" collapsed="false">
      <c r="B160" s="181"/>
      <c r="C160" s="182"/>
      <c r="D160" s="182"/>
      <c r="E160" s="183"/>
      <c r="F160" s="214" t="s">
        <v>208</v>
      </c>
      <c r="G160" s="214"/>
      <c r="H160" s="214"/>
      <c r="I160" s="214"/>
      <c r="J160" s="182"/>
      <c r="K160" s="194" t="n">
        <v>5.52</v>
      </c>
      <c r="L160" s="182"/>
      <c r="M160" s="182"/>
      <c r="N160" s="182"/>
      <c r="O160" s="182"/>
      <c r="P160" s="182"/>
      <c r="Q160" s="182"/>
      <c r="R160" s="185"/>
      <c r="T160" s="186"/>
      <c r="U160" s="182"/>
      <c r="V160" s="182"/>
      <c r="W160" s="182"/>
      <c r="X160" s="182"/>
      <c r="Y160" s="182"/>
      <c r="Z160" s="182"/>
      <c r="AA160" s="187"/>
      <c r="AT160" s="188"/>
      <c r="AU160" s="188"/>
      <c r="AY160" s="188"/>
    </row>
    <row r="161" s="180" customFormat="true" ht="22.5" hidden="false" customHeight="true" outlineLevel="0" collapsed="false">
      <c r="B161" s="181"/>
      <c r="C161" s="182"/>
      <c r="D161" s="182"/>
      <c r="E161" s="183"/>
      <c r="F161" s="199" t="s">
        <v>209</v>
      </c>
      <c r="G161" s="199"/>
      <c r="H161" s="199"/>
      <c r="I161" s="199"/>
      <c r="J161" s="182"/>
      <c r="K161" s="183"/>
      <c r="L161" s="182"/>
      <c r="M161" s="182"/>
      <c r="N161" s="182"/>
      <c r="O161" s="182"/>
      <c r="P161" s="182"/>
      <c r="Q161" s="182"/>
      <c r="R161" s="185"/>
      <c r="T161" s="186"/>
      <c r="U161" s="182"/>
      <c r="V161" s="182"/>
      <c r="W161" s="182"/>
      <c r="X161" s="182"/>
      <c r="Y161" s="182"/>
      <c r="Z161" s="182"/>
      <c r="AA161" s="187"/>
      <c r="AT161" s="188"/>
      <c r="AU161" s="188"/>
      <c r="AY161" s="188"/>
    </row>
    <row r="162" s="180" customFormat="true" ht="22.5" hidden="false" customHeight="true" outlineLevel="0" collapsed="false">
      <c r="B162" s="181"/>
      <c r="C162" s="182"/>
      <c r="D162" s="182"/>
      <c r="E162" s="183"/>
      <c r="F162" s="214" t="s">
        <v>210</v>
      </c>
      <c r="G162" s="182"/>
      <c r="H162" s="182"/>
      <c r="I162" s="182"/>
      <c r="J162" s="182"/>
      <c r="K162" s="194" t="n">
        <v>9.6</v>
      </c>
      <c r="L162" s="182"/>
      <c r="M162" s="182"/>
      <c r="N162" s="182"/>
      <c r="O162" s="182"/>
      <c r="P162" s="182"/>
      <c r="Q162" s="182"/>
      <c r="R162" s="185"/>
      <c r="T162" s="186"/>
      <c r="U162" s="182"/>
      <c r="V162" s="182"/>
      <c r="W162" s="182"/>
      <c r="X162" s="182"/>
      <c r="Y162" s="182"/>
      <c r="Z162" s="182"/>
      <c r="AA162" s="187"/>
      <c r="AT162" s="188"/>
      <c r="AU162" s="188"/>
      <c r="AY162" s="188"/>
    </row>
    <row r="163" s="180" customFormat="true" ht="22.5" hidden="false" customHeight="true" outlineLevel="0" collapsed="false">
      <c r="B163" s="181"/>
      <c r="C163" s="182"/>
      <c r="D163" s="182"/>
      <c r="E163" s="183"/>
      <c r="F163" s="199" t="s">
        <v>211</v>
      </c>
      <c r="G163" s="199"/>
      <c r="H163" s="199"/>
      <c r="I163" s="199"/>
      <c r="J163" s="182"/>
      <c r="K163" s="183"/>
      <c r="L163" s="182"/>
      <c r="M163" s="182"/>
      <c r="N163" s="182"/>
      <c r="O163" s="182"/>
      <c r="P163" s="182"/>
      <c r="Q163" s="182"/>
      <c r="R163" s="185"/>
      <c r="T163" s="186"/>
      <c r="U163" s="182"/>
      <c r="V163" s="182"/>
      <c r="W163" s="182"/>
      <c r="X163" s="182"/>
      <c r="Y163" s="182"/>
      <c r="Z163" s="182"/>
      <c r="AA163" s="187"/>
      <c r="AT163" s="188"/>
      <c r="AU163" s="188"/>
      <c r="AY163" s="188"/>
    </row>
    <row r="164" s="180" customFormat="true" ht="22.5" hidden="false" customHeight="true" outlineLevel="0" collapsed="false">
      <c r="B164" s="181"/>
      <c r="C164" s="182"/>
      <c r="D164" s="182"/>
      <c r="E164" s="183"/>
      <c r="F164" s="214" t="s">
        <v>212</v>
      </c>
      <c r="G164" s="182"/>
      <c r="H164" s="182"/>
      <c r="I164" s="182"/>
      <c r="J164" s="182"/>
      <c r="K164" s="194" t="n">
        <v>9</v>
      </c>
      <c r="L164" s="182"/>
      <c r="M164" s="182"/>
      <c r="N164" s="182"/>
      <c r="O164" s="182"/>
      <c r="P164" s="182"/>
      <c r="Q164" s="182"/>
      <c r="R164" s="185"/>
      <c r="T164" s="186"/>
      <c r="U164" s="182"/>
      <c r="V164" s="182"/>
      <c r="W164" s="182"/>
      <c r="X164" s="182"/>
      <c r="Y164" s="182"/>
      <c r="Z164" s="182"/>
      <c r="AA164" s="187"/>
      <c r="AT164" s="188"/>
      <c r="AU164" s="188"/>
      <c r="AY164" s="188"/>
    </row>
    <row r="165" s="180" customFormat="true" ht="22.5" hidden="false" customHeight="true" outlineLevel="0" collapsed="false">
      <c r="B165" s="181"/>
      <c r="C165" s="182"/>
      <c r="D165" s="182"/>
      <c r="E165" s="183"/>
      <c r="F165" s="199" t="s">
        <v>213</v>
      </c>
      <c r="G165" s="199"/>
      <c r="H165" s="199"/>
      <c r="I165" s="199"/>
      <c r="J165" s="182"/>
      <c r="K165" s="183"/>
      <c r="L165" s="182"/>
      <c r="M165" s="182"/>
      <c r="N165" s="182"/>
      <c r="O165" s="182"/>
      <c r="P165" s="182"/>
      <c r="Q165" s="182"/>
      <c r="R165" s="185"/>
      <c r="T165" s="186"/>
      <c r="U165" s="182"/>
      <c r="V165" s="182"/>
      <c r="W165" s="182"/>
      <c r="X165" s="182"/>
      <c r="Y165" s="182"/>
      <c r="Z165" s="182"/>
      <c r="AA165" s="187"/>
      <c r="AT165" s="188"/>
      <c r="AU165" s="188"/>
      <c r="AY165" s="188"/>
    </row>
    <row r="166" s="189" customFormat="true" ht="22.5" hidden="false" customHeight="true" outlineLevel="0" collapsed="false">
      <c r="B166" s="190"/>
      <c r="C166" s="191"/>
      <c r="D166" s="191"/>
      <c r="E166" s="192"/>
      <c r="F166" s="193" t="s">
        <v>214</v>
      </c>
      <c r="G166" s="193"/>
      <c r="H166" s="193"/>
      <c r="I166" s="193"/>
      <c r="J166" s="191"/>
      <c r="K166" s="194" t="n">
        <v>5</v>
      </c>
      <c r="L166" s="191"/>
      <c r="M166" s="191"/>
      <c r="N166" s="191"/>
      <c r="O166" s="191"/>
      <c r="P166" s="191"/>
      <c r="Q166" s="191"/>
      <c r="R166" s="195"/>
      <c r="T166" s="196"/>
      <c r="U166" s="191"/>
      <c r="V166" s="191"/>
      <c r="W166" s="191"/>
      <c r="X166" s="191"/>
      <c r="Y166" s="191"/>
      <c r="Z166" s="191"/>
      <c r="AA166" s="197"/>
      <c r="AT166" s="198" t="s">
        <v>143</v>
      </c>
      <c r="AU166" s="198" t="s">
        <v>101</v>
      </c>
      <c r="AV166" s="189" t="s">
        <v>101</v>
      </c>
      <c r="AW166" s="189" t="s">
        <v>37</v>
      </c>
      <c r="AX166" s="189" t="s">
        <v>80</v>
      </c>
      <c r="AY166" s="198" t="s">
        <v>135</v>
      </c>
    </row>
    <row r="167" s="200" customFormat="true" ht="22.5" hidden="false" customHeight="true" outlineLevel="0" collapsed="false">
      <c r="B167" s="201"/>
      <c r="C167" s="202"/>
      <c r="D167" s="202"/>
      <c r="E167" s="203"/>
      <c r="F167" s="204" t="s">
        <v>165</v>
      </c>
      <c r="G167" s="204"/>
      <c r="H167" s="204"/>
      <c r="I167" s="204"/>
      <c r="J167" s="202"/>
      <c r="K167" s="205" t="n">
        <v>36.488</v>
      </c>
      <c r="L167" s="202"/>
      <c r="M167" s="202"/>
      <c r="N167" s="202"/>
      <c r="O167" s="202"/>
      <c r="P167" s="202"/>
      <c r="Q167" s="202"/>
      <c r="R167" s="206"/>
      <c r="T167" s="207"/>
      <c r="U167" s="202"/>
      <c r="V167" s="202"/>
      <c r="W167" s="202"/>
      <c r="X167" s="202"/>
      <c r="Y167" s="202"/>
      <c r="Z167" s="202"/>
      <c r="AA167" s="208"/>
      <c r="AT167" s="209" t="s">
        <v>143</v>
      </c>
      <c r="AU167" s="209" t="s">
        <v>101</v>
      </c>
      <c r="AV167" s="200" t="s">
        <v>140</v>
      </c>
      <c r="AW167" s="200" t="s">
        <v>37</v>
      </c>
      <c r="AX167" s="200" t="s">
        <v>21</v>
      </c>
      <c r="AY167" s="209" t="s">
        <v>135</v>
      </c>
    </row>
    <row r="168" s="29" customFormat="true" ht="44.25" hidden="false" customHeight="true" outlineLevel="0" collapsed="false">
      <c r="B168" s="168"/>
      <c r="C168" s="169" t="n">
        <v>17</v>
      </c>
      <c r="D168" s="169" t="s">
        <v>136</v>
      </c>
      <c r="E168" s="170" t="s">
        <v>215</v>
      </c>
      <c r="F168" s="171" t="s">
        <v>216</v>
      </c>
      <c r="G168" s="171"/>
      <c r="H168" s="171"/>
      <c r="I168" s="171"/>
      <c r="J168" s="172" t="s">
        <v>159</v>
      </c>
      <c r="K168" s="173" t="n">
        <v>14.595</v>
      </c>
      <c r="L168" s="174"/>
      <c r="M168" s="174"/>
      <c r="N168" s="174"/>
      <c r="O168" s="174"/>
      <c r="P168" s="174"/>
      <c r="Q168" s="174"/>
      <c r="R168" s="175"/>
      <c r="T168" s="176"/>
      <c r="U168" s="41" t="s">
        <v>44</v>
      </c>
      <c r="V168" s="177" t="n">
        <v>0</v>
      </c>
      <c r="W168" s="177" t="n">
        <f aca="false">V168*K168</f>
        <v>0</v>
      </c>
      <c r="X168" s="177" t="n">
        <v>0</v>
      </c>
      <c r="Y168" s="177" t="n">
        <f aca="false">X168*K168</f>
        <v>0</v>
      </c>
      <c r="Z168" s="177" t="n">
        <v>0</v>
      </c>
      <c r="AA168" s="178" t="n">
        <f aca="false">Z168*K168</f>
        <v>0</v>
      </c>
      <c r="AR168" s="11" t="s">
        <v>140</v>
      </c>
      <c r="AT168" s="11" t="s">
        <v>136</v>
      </c>
      <c r="AU168" s="11" t="s">
        <v>101</v>
      </c>
      <c r="AY168" s="11" t="s">
        <v>135</v>
      </c>
      <c r="BE168" s="179" t="n">
        <f aca="false">IF(U168="základní",N168,0)</f>
        <v>0</v>
      </c>
      <c r="BF168" s="179" t="n">
        <f aca="false">IF(U168="snížená",N168,0)</f>
        <v>0</v>
      </c>
      <c r="BG168" s="179" t="n">
        <f aca="false">IF(U168="zákl. přenesená",N168,0)</f>
        <v>0</v>
      </c>
      <c r="BH168" s="179" t="n">
        <f aca="false">IF(U168="sníž. přenesená",N168,0)</f>
        <v>0</v>
      </c>
      <c r="BI168" s="179" t="n">
        <f aca="false">IF(U168="nulová",N168,0)</f>
        <v>0</v>
      </c>
      <c r="BJ168" s="11" t="s">
        <v>21</v>
      </c>
      <c r="BK168" s="179" t="n">
        <f aca="false">ROUND(L168*K168,2)</f>
        <v>0</v>
      </c>
      <c r="BL168" s="11" t="s">
        <v>140</v>
      </c>
      <c r="BM168" s="11" t="s">
        <v>217</v>
      </c>
    </row>
    <row r="169" s="180" customFormat="true" ht="22.5" hidden="false" customHeight="true" outlineLevel="0" collapsed="false">
      <c r="B169" s="181"/>
      <c r="C169" s="182"/>
      <c r="D169" s="182"/>
      <c r="E169" s="183"/>
      <c r="F169" s="184" t="s">
        <v>218</v>
      </c>
      <c r="G169" s="184"/>
      <c r="H169" s="184"/>
      <c r="I169" s="184"/>
      <c r="J169" s="182"/>
      <c r="K169" s="183"/>
      <c r="L169" s="182"/>
      <c r="M169" s="182"/>
      <c r="N169" s="182"/>
      <c r="O169" s="182"/>
      <c r="P169" s="182"/>
      <c r="Q169" s="182"/>
      <c r="R169" s="185"/>
      <c r="T169" s="186"/>
      <c r="U169" s="182"/>
      <c r="V169" s="182"/>
      <c r="W169" s="182"/>
      <c r="X169" s="182"/>
      <c r="Y169" s="182"/>
      <c r="Z169" s="182"/>
      <c r="AA169" s="187"/>
      <c r="AT169" s="188" t="s">
        <v>143</v>
      </c>
      <c r="AU169" s="188" t="s">
        <v>101</v>
      </c>
      <c r="AV169" s="180" t="s">
        <v>21</v>
      </c>
      <c r="AW169" s="180" t="s">
        <v>37</v>
      </c>
      <c r="AX169" s="180" t="s">
        <v>80</v>
      </c>
      <c r="AY169" s="188" t="s">
        <v>135</v>
      </c>
    </row>
    <row r="170" s="189" customFormat="true" ht="22.5" hidden="false" customHeight="true" outlineLevel="0" collapsed="false">
      <c r="B170" s="190"/>
      <c r="C170" s="191"/>
      <c r="D170" s="191"/>
      <c r="E170" s="192"/>
      <c r="F170" s="193" t="s">
        <v>219</v>
      </c>
      <c r="G170" s="193"/>
      <c r="H170" s="193"/>
      <c r="I170" s="193"/>
      <c r="J170" s="191"/>
      <c r="K170" s="194" t="n">
        <v>2.947</v>
      </c>
      <c r="L170" s="191"/>
      <c r="M170" s="191"/>
      <c r="N170" s="191"/>
      <c r="O170" s="191"/>
      <c r="P170" s="191"/>
      <c r="Q170" s="191"/>
      <c r="R170" s="195"/>
      <c r="T170" s="196"/>
      <c r="U170" s="191"/>
      <c r="V170" s="191"/>
      <c r="W170" s="191"/>
      <c r="X170" s="191"/>
      <c r="Y170" s="191"/>
      <c r="Z170" s="191"/>
      <c r="AA170" s="197"/>
      <c r="AT170" s="198" t="s">
        <v>143</v>
      </c>
      <c r="AU170" s="198" t="s">
        <v>101</v>
      </c>
      <c r="AV170" s="189" t="s">
        <v>101</v>
      </c>
      <c r="AW170" s="189" t="s">
        <v>37</v>
      </c>
      <c r="AX170" s="189" t="s">
        <v>80</v>
      </c>
      <c r="AY170" s="198" t="s">
        <v>135</v>
      </c>
    </row>
    <row r="171" s="180" customFormat="true" ht="22.5" hidden="false" customHeight="true" outlineLevel="0" collapsed="false">
      <c r="B171" s="181"/>
      <c r="C171" s="182"/>
      <c r="D171" s="182"/>
      <c r="E171" s="183"/>
      <c r="F171" s="199" t="s">
        <v>220</v>
      </c>
      <c r="G171" s="199"/>
      <c r="H171" s="199"/>
      <c r="I171" s="199"/>
      <c r="J171" s="182"/>
      <c r="K171" s="183"/>
      <c r="L171" s="182"/>
      <c r="M171" s="182"/>
      <c r="N171" s="182"/>
      <c r="O171" s="182"/>
      <c r="P171" s="182"/>
      <c r="Q171" s="182"/>
      <c r="R171" s="185"/>
      <c r="T171" s="186"/>
      <c r="U171" s="182"/>
      <c r="V171" s="182"/>
      <c r="W171" s="182"/>
      <c r="X171" s="182"/>
      <c r="Y171" s="182"/>
      <c r="Z171" s="182"/>
      <c r="AA171" s="187"/>
      <c r="AT171" s="188" t="s">
        <v>143</v>
      </c>
      <c r="AU171" s="188" t="s">
        <v>101</v>
      </c>
      <c r="AV171" s="180" t="s">
        <v>21</v>
      </c>
      <c r="AW171" s="180" t="s">
        <v>37</v>
      </c>
      <c r="AX171" s="180" t="s">
        <v>80</v>
      </c>
      <c r="AY171" s="188" t="s">
        <v>135</v>
      </c>
    </row>
    <row r="172" s="189" customFormat="true" ht="22.5" hidden="false" customHeight="true" outlineLevel="0" collapsed="false">
      <c r="B172" s="190"/>
      <c r="C172" s="191"/>
      <c r="D172" s="191"/>
      <c r="E172" s="192"/>
      <c r="F172" s="193" t="s">
        <v>221</v>
      </c>
      <c r="G172" s="193"/>
      <c r="H172" s="193"/>
      <c r="I172" s="193"/>
      <c r="J172" s="191"/>
      <c r="K172" s="194" t="n">
        <v>2.208</v>
      </c>
      <c r="L172" s="191"/>
      <c r="M172" s="191"/>
      <c r="N172" s="191"/>
      <c r="O172" s="191"/>
      <c r="P172" s="191"/>
      <c r="Q172" s="191"/>
      <c r="R172" s="195"/>
      <c r="T172" s="196"/>
      <c r="U172" s="191"/>
      <c r="V172" s="191"/>
      <c r="W172" s="191"/>
      <c r="X172" s="191"/>
      <c r="Y172" s="191"/>
      <c r="Z172" s="191"/>
      <c r="AA172" s="197"/>
      <c r="AT172" s="198" t="s">
        <v>143</v>
      </c>
      <c r="AU172" s="198" t="s">
        <v>101</v>
      </c>
      <c r="AV172" s="189" t="s">
        <v>101</v>
      </c>
      <c r="AW172" s="189" t="s">
        <v>37</v>
      </c>
      <c r="AX172" s="189" t="s">
        <v>80</v>
      </c>
      <c r="AY172" s="198" t="s">
        <v>135</v>
      </c>
    </row>
    <row r="173" s="180" customFormat="true" ht="22.5" hidden="false" customHeight="true" outlineLevel="0" collapsed="false">
      <c r="B173" s="181"/>
      <c r="C173" s="182"/>
      <c r="D173" s="182"/>
      <c r="E173" s="183"/>
      <c r="F173" s="199" t="s">
        <v>222</v>
      </c>
      <c r="G173" s="199"/>
      <c r="H173" s="199"/>
      <c r="I173" s="199"/>
      <c r="J173" s="182"/>
      <c r="K173" s="183"/>
      <c r="L173" s="182"/>
      <c r="M173" s="182"/>
      <c r="N173" s="182"/>
      <c r="O173" s="182"/>
      <c r="P173" s="182"/>
      <c r="Q173" s="182"/>
      <c r="R173" s="185"/>
      <c r="T173" s="186"/>
      <c r="U173" s="182"/>
      <c r="V173" s="182"/>
      <c r="W173" s="182"/>
      <c r="X173" s="182"/>
      <c r="Y173" s="182"/>
      <c r="Z173" s="182"/>
      <c r="AA173" s="187"/>
      <c r="AT173" s="188" t="s">
        <v>143</v>
      </c>
      <c r="AU173" s="188" t="s">
        <v>101</v>
      </c>
      <c r="AV173" s="180" t="s">
        <v>21</v>
      </c>
      <c r="AW173" s="180" t="s">
        <v>37</v>
      </c>
      <c r="AX173" s="180" t="s">
        <v>80</v>
      </c>
      <c r="AY173" s="188" t="s">
        <v>135</v>
      </c>
    </row>
    <row r="174" s="189" customFormat="true" ht="22.5" hidden="false" customHeight="true" outlineLevel="0" collapsed="false">
      <c r="B174" s="190"/>
      <c r="C174" s="191"/>
      <c r="D174" s="191"/>
      <c r="E174" s="192"/>
      <c r="F174" s="193" t="s">
        <v>223</v>
      </c>
      <c r="G174" s="193"/>
      <c r="H174" s="193"/>
      <c r="I174" s="193"/>
      <c r="J174" s="191"/>
      <c r="K174" s="194" t="n">
        <v>3.84</v>
      </c>
      <c r="L174" s="191"/>
      <c r="M174" s="191"/>
      <c r="N174" s="191"/>
      <c r="O174" s="191"/>
      <c r="P174" s="191"/>
      <c r="Q174" s="191"/>
      <c r="R174" s="195"/>
      <c r="T174" s="196"/>
      <c r="U174" s="191"/>
      <c r="V174" s="191"/>
      <c r="W174" s="191"/>
      <c r="X174" s="191"/>
      <c r="Y174" s="191"/>
      <c r="Z174" s="191"/>
      <c r="AA174" s="197"/>
      <c r="AT174" s="198" t="s">
        <v>143</v>
      </c>
      <c r="AU174" s="198" t="s">
        <v>101</v>
      </c>
      <c r="AV174" s="189" t="s">
        <v>101</v>
      </c>
      <c r="AW174" s="189" t="s">
        <v>37</v>
      </c>
      <c r="AX174" s="189" t="s">
        <v>80</v>
      </c>
      <c r="AY174" s="198" t="s">
        <v>135</v>
      </c>
    </row>
    <row r="175" s="180" customFormat="true" ht="22.5" hidden="false" customHeight="true" outlineLevel="0" collapsed="false">
      <c r="B175" s="181"/>
      <c r="C175" s="182"/>
      <c r="D175" s="182"/>
      <c r="E175" s="183"/>
      <c r="F175" s="199" t="s">
        <v>224</v>
      </c>
      <c r="G175" s="199"/>
      <c r="H175" s="199"/>
      <c r="I175" s="199"/>
      <c r="J175" s="182"/>
      <c r="K175" s="183"/>
      <c r="L175" s="182"/>
      <c r="M175" s="182"/>
      <c r="N175" s="182"/>
      <c r="O175" s="182"/>
      <c r="P175" s="182"/>
      <c r="Q175" s="182"/>
      <c r="R175" s="185"/>
      <c r="T175" s="186"/>
      <c r="U175" s="182"/>
      <c r="V175" s="182"/>
      <c r="W175" s="182"/>
      <c r="X175" s="182"/>
      <c r="Y175" s="182"/>
      <c r="Z175" s="182"/>
      <c r="AA175" s="187"/>
      <c r="AT175" s="188" t="s">
        <v>143</v>
      </c>
      <c r="AU175" s="188" t="s">
        <v>101</v>
      </c>
      <c r="AV175" s="180" t="s">
        <v>21</v>
      </c>
      <c r="AW175" s="180" t="s">
        <v>37</v>
      </c>
      <c r="AX175" s="180" t="s">
        <v>80</v>
      </c>
      <c r="AY175" s="188" t="s">
        <v>135</v>
      </c>
    </row>
    <row r="176" s="189" customFormat="true" ht="22.5" hidden="false" customHeight="true" outlineLevel="0" collapsed="false">
      <c r="B176" s="190"/>
      <c r="C176" s="191"/>
      <c r="D176" s="191"/>
      <c r="E176" s="192"/>
      <c r="F176" s="193" t="s">
        <v>225</v>
      </c>
      <c r="G176" s="193"/>
      <c r="H176" s="193"/>
      <c r="I176" s="193"/>
      <c r="J176" s="191"/>
      <c r="K176" s="194" t="n">
        <v>3.6</v>
      </c>
      <c r="L176" s="191"/>
      <c r="M176" s="191"/>
      <c r="N176" s="191"/>
      <c r="O176" s="191"/>
      <c r="P176" s="191"/>
      <c r="Q176" s="191"/>
      <c r="R176" s="195"/>
      <c r="T176" s="196"/>
      <c r="U176" s="191"/>
      <c r="V176" s="191"/>
      <c r="W176" s="191"/>
      <c r="X176" s="191"/>
      <c r="Y176" s="191"/>
      <c r="Z176" s="191"/>
      <c r="AA176" s="197"/>
      <c r="AT176" s="198" t="s">
        <v>143</v>
      </c>
      <c r="AU176" s="198" t="s">
        <v>101</v>
      </c>
      <c r="AV176" s="189" t="s">
        <v>101</v>
      </c>
      <c r="AW176" s="189" t="s">
        <v>37</v>
      </c>
      <c r="AX176" s="189" t="s">
        <v>80</v>
      </c>
      <c r="AY176" s="198" t="s">
        <v>135</v>
      </c>
    </row>
    <row r="177" s="180" customFormat="true" ht="22.5" hidden="false" customHeight="true" outlineLevel="0" collapsed="false">
      <c r="B177" s="181"/>
      <c r="C177" s="182"/>
      <c r="D177" s="182"/>
      <c r="E177" s="183"/>
      <c r="F177" s="199" t="s">
        <v>213</v>
      </c>
      <c r="G177" s="199"/>
      <c r="H177" s="199"/>
      <c r="I177" s="199"/>
      <c r="J177" s="182"/>
      <c r="K177" s="183"/>
      <c r="L177" s="182"/>
      <c r="M177" s="182"/>
      <c r="N177" s="182"/>
      <c r="O177" s="182"/>
      <c r="P177" s="182"/>
      <c r="Q177" s="182"/>
      <c r="R177" s="185"/>
      <c r="T177" s="186"/>
      <c r="U177" s="182"/>
      <c r="V177" s="182"/>
      <c r="W177" s="182"/>
      <c r="X177" s="182"/>
      <c r="Y177" s="182"/>
      <c r="Z177" s="182"/>
      <c r="AA177" s="187"/>
      <c r="AT177" s="188" t="s">
        <v>143</v>
      </c>
      <c r="AU177" s="188" t="s">
        <v>101</v>
      </c>
      <c r="AV177" s="180" t="s">
        <v>21</v>
      </c>
      <c r="AW177" s="180" t="s">
        <v>37</v>
      </c>
      <c r="AX177" s="180" t="s">
        <v>80</v>
      </c>
      <c r="AY177" s="188" t="s">
        <v>135</v>
      </c>
    </row>
    <row r="178" s="189" customFormat="true" ht="22.5" hidden="false" customHeight="true" outlineLevel="0" collapsed="false">
      <c r="B178" s="190"/>
      <c r="C178" s="191"/>
      <c r="D178" s="191"/>
      <c r="E178" s="192"/>
      <c r="F178" s="193" t="s">
        <v>226</v>
      </c>
      <c r="G178" s="193"/>
      <c r="H178" s="193"/>
      <c r="I178" s="193"/>
      <c r="J178" s="191"/>
      <c r="K178" s="194" t="n">
        <v>2</v>
      </c>
      <c r="L178" s="191"/>
      <c r="M178" s="191"/>
      <c r="N178" s="191"/>
      <c r="O178" s="191"/>
      <c r="P178" s="191"/>
      <c r="Q178" s="191"/>
      <c r="R178" s="195"/>
      <c r="T178" s="196"/>
      <c r="U178" s="191"/>
      <c r="V178" s="191"/>
      <c r="W178" s="191"/>
      <c r="X178" s="191"/>
      <c r="Y178" s="191"/>
      <c r="Z178" s="191"/>
      <c r="AA178" s="197"/>
      <c r="AT178" s="198" t="s">
        <v>143</v>
      </c>
      <c r="AU178" s="198" t="s">
        <v>101</v>
      </c>
      <c r="AV178" s="189" t="s">
        <v>101</v>
      </c>
      <c r="AW178" s="189" t="s">
        <v>37</v>
      </c>
      <c r="AX178" s="189" t="s">
        <v>80</v>
      </c>
      <c r="AY178" s="198" t="s">
        <v>135</v>
      </c>
    </row>
    <row r="179" s="200" customFormat="true" ht="22.5" hidden="false" customHeight="true" outlineLevel="0" collapsed="false">
      <c r="B179" s="201"/>
      <c r="C179" s="202"/>
      <c r="D179" s="202"/>
      <c r="E179" s="203"/>
      <c r="F179" s="204" t="s">
        <v>165</v>
      </c>
      <c r="G179" s="204"/>
      <c r="H179" s="204"/>
      <c r="I179" s="204"/>
      <c r="J179" s="202"/>
      <c r="K179" s="205" t="n">
        <v>14.595</v>
      </c>
      <c r="L179" s="202"/>
      <c r="M179" s="202"/>
      <c r="N179" s="202"/>
      <c r="O179" s="202"/>
      <c r="P179" s="202"/>
      <c r="Q179" s="202"/>
      <c r="R179" s="206"/>
      <c r="T179" s="207"/>
      <c r="U179" s="202"/>
      <c r="V179" s="202"/>
      <c r="W179" s="202"/>
      <c r="X179" s="202"/>
      <c r="Y179" s="202"/>
      <c r="Z179" s="202"/>
      <c r="AA179" s="208"/>
      <c r="AT179" s="209" t="s">
        <v>143</v>
      </c>
      <c r="AU179" s="209" t="s">
        <v>101</v>
      </c>
      <c r="AV179" s="200" t="s">
        <v>140</v>
      </c>
      <c r="AW179" s="200" t="s">
        <v>37</v>
      </c>
      <c r="AX179" s="200" t="s">
        <v>21</v>
      </c>
      <c r="AY179" s="209" t="s">
        <v>135</v>
      </c>
    </row>
    <row r="180" s="29" customFormat="true" ht="22.5" hidden="false" customHeight="true" outlineLevel="0" collapsed="false">
      <c r="B180" s="168"/>
      <c r="C180" s="169" t="n">
        <v>18</v>
      </c>
      <c r="D180" s="169" t="s">
        <v>136</v>
      </c>
      <c r="E180" s="170" t="s">
        <v>227</v>
      </c>
      <c r="F180" s="171" t="s">
        <v>228</v>
      </c>
      <c r="G180" s="171"/>
      <c r="H180" s="171"/>
      <c r="I180" s="171"/>
      <c r="J180" s="172" t="s">
        <v>139</v>
      </c>
      <c r="K180" s="173" t="n">
        <v>31.518</v>
      </c>
      <c r="L180" s="174"/>
      <c r="M180" s="174"/>
      <c r="N180" s="174"/>
      <c r="O180" s="174"/>
      <c r="P180" s="174"/>
      <c r="Q180" s="174"/>
      <c r="R180" s="175"/>
      <c r="T180" s="176"/>
      <c r="U180" s="41" t="s">
        <v>44</v>
      </c>
      <c r="V180" s="177" t="n">
        <v>1.065</v>
      </c>
      <c r="W180" s="177" t="n">
        <f aca="false">V180*K180</f>
        <v>33.56667</v>
      </c>
      <c r="X180" s="177" t="n">
        <v>0.02672</v>
      </c>
      <c r="Y180" s="177" t="n">
        <f aca="false">X180*K180</f>
        <v>0.84216096</v>
      </c>
      <c r="Z180" s="177" t="n">
        <v>0</v>
      </c>
      <c r="AA180" s="178" t="n">
        <f aca="false">Z180*K180</f>
        <v>0</v>
      </c>
      <c r="AR180" s="11" t="s">
        <v>140</v>
      </c>
      <c r="AT180" s="11" t="s">
        <v>136</v>
      </c>
      <c r="AU180" s="11" t="s">
        <v>101</v>
      </c>
      <c r="AY180" s="11" t="s">
        <v>135</v>
      </c>
      <c r="BE180" s="179" t="n">
        <f aca="false">IF(U180="základní",N180,0)</f>
        <v>0</v>
      </c>
      <c r="BF180" s="179" t="n">
        <f aca="false">IF(U180="snížená",N180,0)</f>
        <v>0</v>
      </c>
      <c r="BG180" s="179" t="n">
        <f aca="false">IF(U180="zákl. přenesená",N180,0)</f>
        <v>0</v>
      </c>
      <c r="BH180" s="179" t="n">
        <f aca="false">IF(U180="sníž. přenesená",N180,0)</f>
        <v>0</v>
      </c>
      <c r="BI180" s="179" t="n">
        <f aca="false">IF(U180="nulová",N180,0)</f>
        <v>0</v>
      </c>
      <c r="BJ180" s="11" t="s">
        <v>21</v>
      </c>
      <c r="BK180" s="179" t="n">
        <f aca="false">ROUND(L180*K180,2)</f>
        <v>0</v>
      </c>
      <c r="BL180" s="11" t="s">
        <v>140</v>
      </c>
      <c r="BM180" s="11" t="s">
        <v>229</v>
      </c>
    </row>
    <row r="181" s="180" customFormat="true" ht="22.5" hidden="false" customHeight="true" outlineLevel="0" collapsed="false">
      <c r="B181" s="181"/>
      <c r="C181" s="182"/>
      <c r="D181" s="182"/>
      <c r="E181" s="183"/>
      <c r="F181" s="184" t="s">
        <v>230</v>
      </c>
      <c r="G181" s="184"/>
      <c r="H181" s="184"/>
      <c r="I181" s="184"/>
      <c r="J181" s="182"/>
      <c r="K181" s="183"/>
      <c r="L181" s="182"/>
      <c r="M181" s="182"/>
      <c r="N181" s="182"/>
      <c r="O181" s="182"/>
      <c r="P181" s="182"/>
      <c r="Q181" s="182"/>
      <c r="R181" s="185"/>
      <c r="T181" s="186"/>
      <c r="U181" s="182"/>
      <c r="V181" s="182"/>
      <c r="W181" s="182"/>
      <c r="X181" s="182"/>
      <c r="Y181" s="182"/>
      <c r="Z181" s="182"/>
      <c r="AA181" s="187"/>
      <c r="AT181" s="188" t="s">
        <v>143</v>
      </c>
      <c r="AU181" s="188" t="s">
        <v>101</v>
      </c>
      <c r="AV181" s="180" t="s">
        <v>21</v>
      </c>
      <c r="AW181" s="180" t="s">
        <v>37</v>
      </c>
      <c r="AX181" s="180" t="s">
        <v>80</v>
      </c>
      <c r="AY181" s="188" t="s">
        <v>135</v>
      </c>
    </row>
    <row r="182" s="189" customFormat="true" ht="22.5" hidden="false" customHeight="true" outlineLevel="0" collapsed="false">
      <c r="B182" s="190"/>
      <c r="C182" s="191"/>
      <c r="D182" s="191"/>
      <c r="E182" s="192"/>
      <c r="F182" s="193" t="s">
        <v>231</v>
      </c>
      <c r="G182" s="193"/>
      <c r="H182" s="193"/>
      <c r="I182" s="193"/>
      <c r="J182" s="191"/>
      <c r="K182" s="194" t="n">
        <v>31.518</v>
      </c>
      <c r="L182" s="191"/>
      <c r="M182" s="191"/>
      <c r="N182" s="191"/>
      <c r="O182" s="191"/>
      <c r="P182" s="191"/>
      <c r="Q182" s="191"/>
      <c r="R182" s="195"/>
      <c r="T182" s="196"/>
      <c r="U182" s="191"/>
      <c r="V182" s="191"/>
      <c r="W182" s="191"/>
      <c r="X182" s="191"/>
      <c r="Y182" s="191"/>
      <c r="Z182" s="191"/>
      <c r="AA182" s="197"/>
      <c r="AT182" s="198" t="s">
        <v>143</v>
      </c>
      <c r="AU182" s="198" t="s">
        <v>101</v>
      </c>
      <c r="AV182" s="189" t="s">
        <v>101</v>
      </c>
      <c r="AW182" s="189" t="s">
        <v>37</v>
      </c>
      <c r="AX182" s="189" t="s">
        <v>80</v>
      </c>
      <c r="AY182" s="198" t="s">
        <v>135</v>
      </c>
    </row>
    <row r="183" s="200" customFormat="true" ht="22.5" hidden="false" customHeight="true" outlineLevel="0" collapsed="false">
      <c r="B183" s="201"/>
      <c r="C183" s="202"/>
      <c r="D183" s="202"/>
      <c r="E183" s="203"/>
      <c r="F183" s="204" t="s">
        <v>165</v>
      </c>
      <c r="G183" s="204"/>
      <c r="H183" s="204"/>
      <c r="I183" s="204"/>
      <c r="J183" s="202"/>
      <c r="K183" s="205" t="n">
        <v>31.518</v>
      </c>
      <c r="L183" s="202"/>
      <c r="M183" s="202"/>
      <c r="N183" s="202"/>
      <c r="O183" s="202"/>
      <c r="P183" s="202"/>
      <c r="Q183" s="202"/>
      <c r="R183" s="206"/>
      <c r="T183" s="207"/>
      <c r="U183" s="202"/>
      <c r="V183" s="202"/>
      <c r="W183" s="202"/>
      <c r="X183" s="202"/>
      <c r="Y183" s="202"/>
      <c r="Z183" s="202"/>
      <c r="AA183" s="208"/>
      <c r="AT183" s="209" t="s">
        <v>143</v>
      </c>
      <c r="AU183" s="209" t="s">
        <v>101</v>
      </c>
      <c r="AV183" s="200" t="s">
        <v>140</v>
      </c>
      <c r="AW183" s="200" t="s">
        <v>37</v>
      </c>
      <c r="AX183" s="200" t="s">
        <v>21</v>
      </c>
      <c r="AY183" s="209" t="s">
        <v>135</v>
      </c>
    </row>
    <row r="184" s="29" customFormat="true" ht="22.5" hidden="false" customHeight="true" outlineLevel="0" collapsed="false">
      <c r="B184" s="168"/>
      <c r="C184" s="215" t="n">
        <v>19</v>
      </c>
      <c r="D184" s="215" t="s">
        <v>232</v>
      </c>
      <c r="E184" s="216" t="s">
        <v>233</v>
      </c>
      <c r="F184" s="217" t="s">
        <v>234</v>
      </c>
      <c r="G184" s="217"/>
      <c r="H184" s="217"/>
      <c r="I184" s="217"/>
      <c r="J184" s="218" t="s">
        <v>139</v>
      </c>
      <c r="K184" s="219" t="n">
        <v>32.84</v>
      </c>
      <c r="L184" s="220"/>
      <c r="M184" s="220"/>
      <c r="N184" s="220"/>
      <c r="O184" s="220"/>
      <c r="P184" s="220"/>
      <c r="Q184" s="220"/>
      <c r="R184" s="175"/>
      <c r="T184" s="176"/>
      <c r="U184" s="41" t="s">
        <v>44</v>
      </c>
      <c r="V184" s="177" t="n">
        <v>0</v>
      </c>
      <c r="W184" s="177" t="n">
        <f aca="false">V184*K184</f>
        <v>0</v>
      </c>
      <c r="X184" s="177" t="n">
        <v>0.088</v>
      </c>
      <c r="Y184" s="177" t="n">
        <f aca="false">X184*K184</f>
        <v>2.88992</v>
      </c>
      <c r="Z184" s="177" t="n">
        <v>0</v>
      </c>
      <c r="AA184" s="178" t="n">
        <f aca="false">Z184*K184</f>
        <v>0</v>
      </c>
      <c r="AR184" s="11" t="s">
        <v>235</v>
      </c>
      <c r="AT184" s="11" t="s">
        <v>232</v>
      </c>
      <c r="AU184" s="11" t="s">
        <v>101</v>
      </c>
      <c r="AY184" s="11" t="s">
        <v>135</v>
      </c>
      <c r="BE184" s="179" t="n">
        <f aca="false">IF(U184="základní",N184,0)</f>
        <v>0</v>
      </c>
      <c r="BF184" s="179" t="n">
        <f aca="false">IF(U184="snížená",N184,0)</f>
        <v>0</v>
      </c>
      <c r="BG184" s="179" t="n">
        <f aca="false">IF(U184="zákl. přenesená",N184,0)</f>
        <v>0</v>
      </c>
      <c r="BH184" s="179" t="n">
        <f aca="false">IF(U184="sníž. přenesená",N184,0)</f>
        <v>0</v>
      </c>
      <c r="BI184" s="179" t="n">
        <f aca="false">IF(U184="nulová",N184,0)</f>
        <v>0</v>
      </c>
      <c r="BJ184" s="11" t="s">
        <v>21</v>
      </c>
      <c r="BK184" s="179" t="n">
        <f aca="false">ROUND(L184*K184,2)</f>
        <v>0</v>
      </c>
      <c r="BL184" s="11" t="s">
        <v>140</v>
      </c>
      <c r="BM184" s="11" t="s">
        <v>236</v>
      </c>
    </row>
    <row r="185" s="180" customFormat="true" ht="22.5" hidden="false" customHeight="true" outlineLevel="0" collapsed="false">
      <c r="B185" s="181"/>
      <c r="C185" s="182"/>
      <c r="D185" s="182"/>
      <c r="E185" s="183"/>
      <c r="F185" s="184" t="s">
        <v>237</v>
      </c>
      <c r="G185" s="184"/>
      <c r="H185" s="184"/>
      <c r="I185" s="184"/>
      <c r="J185" s="182"/>
      <c r="K185" s="183"/>
      <c r="L185" s="182"/>
      <c r="M185" s="182"/>
      <c r="N185" s="182"/>
      <c r="O185" s="182"/>
      <c r="P185" s="182"/>
      <c r="Q185" s="182"/>
      <c r="R185" s="185"/>
      <c r="T185" s="186"/>
      <c r="U185" s="182"/>
      <c r="V185" s="182"/>
      <c r="W185" s="182"/>
      <c r="X185" s="182"/>
      <c r="Y185" s="182"/>
      <c r="Z185" s="182"/>
      <c r="AA185" s="187"/>
      <c r="AT185" s="188" t="s">
        <v>143</v>
      </c>
      <c r="AU185" s="188" t="s">
        <v>101</v>
      </c>
      <c r="AV185" s="180" t="s">
        <v>21</v>
      </c>
      <c r="AW185" s="180" t="s">
        <v>37</v>
      </c>
      <c r="AX185" s="180" t="s">
        <v>80</v>
      </c>
      <c r="AY185" s="188" t="s">
        <v>135</v>
      </c>
    </row>
    <row r="186" s="189" customFormat="true" ht="22.5" hidden="false" customHeight="true" outlineLevel="0" collapsed="false">
      <c r="B186" s="190"/>
      <c r="C186" s="191"/>
      <c r="D186" s="191"/>
      <c r="E186" s="192"/>
      <c r="F186" s="193" t="s">
        <v>238</v>
      </c>
      <c r="G186" s="193"/>
      <c r="H186" s="193"/>
      <c r="I186" s="193"/>
      <c r="J186" s="191"/>
      <c r="K186" s="194" t="n">
        <v>3.6</v>
      </c>
      <c r="L186" s="191"/>
      <c r="M186" s="191"/>
      <c r="N186" s="191"/>
      <c r="O186" s="191"/>
      <c r="P186" s="191"/>
      <c r="Q186" s="191"/>
      <c r="R186" s="195"/>
      <c r="T186" s="196"/>
      <c r="U186" s="191"/>
      <c r="V186" s="191"/>
      <c r="W186" s="191"/>
      <c r="X186" s="191"/>
      <c r="Y186" s="191"/>
      <c r="Z186" s="191"/>
      <c r="AA186" s="197"/>
      <c r="AT186" s="198" t="s">
        <v>143</v>
      </c>
      <c r="AU186" s="198" t="s">
        <v>101</v>
      </c>
      <c r="AV186" s="189" t="s">
        <v>101</v>
      </c>
      <c r="AW186" s="189" t="s">
        <v>37</v>
      </c>
      <c r="AX186" s="189" t="s">
        <v>80</v>
      </c>
      <c r="AY186" s="198" t="s">
        <v>135</v>
      </c>
    </row>
    <row r="187" s="180" customFormat="true" ht="22.5" hidden="false" customHeight="true" outlineLevel="0" collapsed="false">
      <c r="B187" s="181"/>
      <c r="C187" s="182"/>
      <c r="D187" s="182"/>
      <c r="E187" s="183"/>
      <c r="F187" s="199" t="s">
        <v>239</v>
      </c>
      <c r="G187" s="199"/>
      <c r="H187" s="199"/>
      <c r="I187" s="199"/>
      <c r="J187" s="182"/>
      <c r="K187" s="183"/>
      <c r="L187" s="182"/>
      <c r="M187" s="182"/>
      <c r="N187" s="182"/>
      <c r="O187" s="182"/>
      <c r="P187" s="182"/>
      <c r="Q187" s="182"/>
      <c r="R187" s="185"/>
      <c r="T187" s="186"/>
      <c r="U187" s="182"/>
      <c r="V187" s="182"/>
      <c r="W187" s="182"/>
      <c r="X187" s="182"/>
      <c r="Y187" s="182"/>
      <c r="Z187" s="182"/>
      <c r="AA187" s="187"/>
      <c r="AT187" s="188" t="s">
        <v>143</v>
      </c>
      <c r="AU187" s="188" t="s">
        <v>101</v>
      </c>
      <c r="AV187" s="180" t="s">
        <v>21</v>
      </c>
      <c r="AW187" s="180" t="s">
        <v>37</v>
      </c>
      <c r="AX187" s="180" t="s">
        <v>80</v>
      </c>
      <c r="AY187" s="188" t="s">
        <v>135</v>
      </c>
    </row>
    <row r="188" s="189" customFormat="true" ht="22.5" hidden="false" customHeight="true" outlineLevel="0" collapsed="false">
      <c r="B188" s="190"/>
      <c r="C188" s="191"/>
      <c r="D188" s="191"/>
      <c r="E188" s="192"/>
      <c r="F188" s="193" t="s">
        <v>240</v>
      </c>
      <c r="G188" s="193"/>
      <c r="H188" s="193"/>
      <c r="I188" s="193"/>
      <c r="J188" s="191"/>
      <c r="K188" s="194" t="n">
        <v>26</v>
      </c>
      <c r="L188" s="191"/>
      <c r="M188" s="191"/>
      <c r="N188" s="191"/>
      <c r="O188" s="191"/>
      <c r="P188" s="191"/>
      <c r="Q188" s="191"/>
      <c r="R188" s="195"/>
      <c r="T188" s="196"/>
      <c r="U188" s="191"/>
      <c r="V188" s="191"/>
      <c r="W188" s="191"/>
      <c r="X188" s="191"/>
      <c r="Y188" s="191"/>
      <c r="Z188" s="191"/>
      <c r="AA188" s="197"/>
      <c r="AT188" s="198" t="s">
        <v>143</v>
      </c>
      <c r="AU188" s="198" t="s">
        <v>101</v>
      </c>
      <c r="AV188" s="189" t="s">
        <v>101</v>
      </c>
      <c r="AW188" s="189" t="s">
        <v>37</v>
      </c>
      <c r="AX188" s="189" t="s">
        <v>80</v>
      </c>
      <c r="AY188" s="198" t="s">
        <v>135</v>
      </c>
    </row>
    <row r="189" s="180" customFormat="true" ht="22.5" hidden="false" customHeight="true" outlineLevel="0" collapsed="false">
      <c r="B189" s="181"/>
      <c r="C189" s="182"/>
      <c r="D189" s="182"/>
      <c r="E189" s="183"/>
      <c r="F189" s="199" t="s">
        <v>241</v>
      </c>
      <c r="G189" s="199"/>
      <c r="H189" s="199"/>
      <c r="I189" s="199"/>
      <c r="J189" s="182"/>
      <c r="K189" s="183"/>
      <c r="L189" s="182"/>
      <c r="M189" s="182"/>
      <c r="N189" s="182"/>
      <c r="O189" s="182"/>
      <c r="P189" s="182"/>
      <c r="Q189" s="182"/>
      <c r="R189" s="185"/>
      <c r="T189" s="186"/>
      <c r="U189" s="182"/>
      <c r="V189" s="182"/>
      <c r="W189" s="182"/>
      <c r="X189" s="182"/>
      <c r="Y189" s="182"/>
      <c r="Z189" s="182"/>
      <c r="AA189" s="187"/>
      <c r="AT189" s="188" t="s">
        <v>143</v>
      </c>
      <c r="AU189" s="188" t="s">
        <v>101</v>
      </c>
      <c r="AV189" s="180" t="s">
        <v>21</v>
      </c>
      <c r="AW189" s="180" t="s">
        <v>37</v>
      </c>
      <c r="AX189" s="180" t="s">
        <v>80</v>
      </c>
      <c r="AY189" s="188" t="s">
        <v>135</v>
      </c>
    </row>
    <row r="190" s="189" customFormat="true" ht="22.5" hidden="false" customHeight="true" outlineLevel="0" collapsed="false">
      <c r="B190" s="190"/>
      <c r="C190" s="191"/>
      <c r="D190" s="191"/>
      <c r="E190" s="192"/>
      <c r="F190" s="193" t="s">
        <v>242</v>
      </c>
      <c r="G190" s="193"/>
      <c r="H190" s="193"/>
      <c r="I190" s="193"/>
      <c r="J190" s="191"/>
      <c r="K190" s="194" t="n">
        <v>3.24</v>
      </c>
      <c r="L190" s="191"/>
      <c r="M190" s="191"/>
      <c r="N190" s="191"/>
      <c r="O190" s="191"/>
      <c r="P190" s="191"/>
      <c r="Q190" s="191"/>
      <c r="R190" s="195"/>
      <c r="T190" s="196"/>
      <c r="U190" s="191"/>
      <c r="V190" s="191"/>
      <c r="W190" s="191"/>
      <c r="X190" s="191"/>
      <c r="Y190" s="191"/>
      <c r="Z190" s="191"/>
      <c r="AA190" s="197"/>
      <c r="AT190" s="198" t="s">
        <v>143</v>
      </c>
      <c r="AU190" s="198" t="s">
        <v>101</v>
      </c>
      <c r="AV190" s="189" t="s">
        <v>101</v>
      </c>
      <c r="AW190" s="189" t="s">
        <v>37</v>
      </c>
      <c r="AX190" s="189" t="s">
        <v>80</v>
      </c>
      <c r="AY190" s="198" t="s">
        <v>135</v>
      </c>
    </row>
    <row r="191" s="200" customFormat="true" ht="22.5" hidden="false" customHeight="true" outlineLevel="0" collapsed="false">
      <c r="B191" s="201"/>
      <c r="C191" s="202"/>
      <c r="D191" s="202"/>
      <c r="E191" s="203"/>
      <c r="F191" s="204" t="s">
        <v>165</v>
      </c>
      <c r="G191" s="204"/>
      <c r="H191" s="204"/>
      <c r="I191" s="204"/>
      <c r="J191" s="202"/>
      <c r="K191" s="205" t="n">
        <v>32.84</v>
      </c>
      <c r="L191" s="202"/>
      <c r="M191" s="202"/>
      <c r="N191" s="202"/>
      <c r="O191" s="202"/>
      <c r="P191" s="202"/>
      <c r="Q191" s="202"/>
      <c r="R191" s="206"/>
      <c r="T191" s="207"/>
      <c r="U191" s="202"/>
      <c r="V191" s="202"/>
      <c r="W191" s="202"/>
      <c r="X191" s="202"/>
      <c r="Y191" s="202"/>
      <c r="Z191" s="202"/>
      <c r="AA191" s="208"/>
      <c r="AT191" s="209" t="s">
        <v>143</v>
      </c>
      <c r="AU191" s="209" t="s">
        <v>101</v>
      </c>
      <c r="AV191" s="200" t="s">
        <v>140</v>
      </c>
      <c r="AW191" s="200" t="s">
        <v>37</v>
      </c>
      <c r="AX191" s="200" t="s">
        <v>21</v>
      </c>
      <c r="AY191" s="209" t="s">
        <v>135</v>
      </c>
    </row>
    <row r="192" s="29" customFormat="true" ht="31.5" hidden="false" customHeight="true" outlineLevel="0" collapsed="false">
      <c r="B192" s="168"/>
      <c r="C192" s="169" t="n">
        <v>20</v>
      </c>
      <c r="D192" s="169" t="s">
        <v>136</v>
      </c>
      <c r="E192" s="170" t="s">
        <v>243</v>
      </c>
      <c r="F192" s="171" t="s">
        <v>244</v>
      </c>
      <c r="G192" s="171"/>
      <c r="H192" s="171"/>
      <c r="I192" s="171"/>
      <c r="J192" s="172" t="s">
        <v>159</v>
      </c>
      <c r="K192" s="173" t="n">
        <v>10.4</v>
      </c>
      <c r="L192" s="174"/>
      <c r="M192" s="174"/>
      <c r="N192" s="174"/>
      <c r="O192" s="174"/>
      <c r="P192" s="174"/>
      <c r="Q192" s="174"/>
      <c r="R192" s="175"/>
      <c r="T192" s="176"/>
      <c r="U192" s="41" t="s">
        <v>44</v>
      </c>
      <c r="V192" s="177" t="n">
        <v>3.987</v>
      </c>
      <c r="W192" s="177" t="n">
        <f aca="false">V192*K192</f>
        <v>41.4648</v>
      </c>
      <c r="X192" s="177" t="n">
        <v>0</v>
      </c>
      <c r="Y192" s="177" t="n">
        <f aca="false">X192*K192</f>
        <v>0</v>
      </c>
      <c r="Z192" s="177" t="n">
        <v>0</v>
      </c>
      <c r="AA192" s="178" t="n">
        <f aca="false">Z192*K192</f>
        <v>0</v>
      </c>
      <c r="AR192" s="11" t="s">
        <v>140</v>
      </c>
      <c r="AT192" s="11" t="s">
        <v>136</v>
      </c>
      <c r="AU192" s="11" t="s">
        <v>101</v>
      </c>
      <c r="AY192" s="11" t="s">
        <v>135</v>
      </c>
      <c r="BE192" s="179" t="n">
        <f aca="false">IF(U192="základní",N192,0)</f>
        <v>0</v>
      </c>
      <c r="BF192" s="179" t="n">
        <f aca="false">IF(U192="snížená",N192,0)</f>
        <v>0</v>
      </c>
      <c r="BG192" s="179" t="n">
        <f aca="false">IF(U192="zákl. přenesená",N192,0)</f>
        <v>0</v>
      </c>
      <c r="BH192" s="179" t="n">
        <f aca="false">IF(U192="sníž. přenesená",N192,0)</f>
        <v>0</v>
      </c>
      <c r="BI192" s="179" t="n">
        <f aca="false">IF(U192="nulová",N192,0)</f>
        <v>0</v>
      </c>
      <c r="BJ192" s="11" t="s">
        <v>21</v>
      </c>
      <c r="BK192" s="179" t="n">
        <f aca="false">ROUND(L192*K192,2)</f>
        <v>0</v>
      </c>
      <c r="BL192" s="11" t="s">
        <v>140</v>
      </c>
      <c r="BM192" s="11" t="s">
        <v>245</v>
      </c>
    </row>
    <row r="193" s="180" customFormat="true" ht="22.5" hidden="false" customHeight="true" outlineLevel="0" collapsed="false">
      <c r="B193" s="181"/>
      <c r="C193" s="182"/>
      <c r="D193" s="182"/>
      <c r="E193" s="183"/>
      <c r="F193" s="184" t="s">
        <v>246</v>
      </c>
      <c r="G193" s="184"/>
      <c r="H193" s="184"/>
      <c r="I193" s="184"/>
      <c r="J193" s="182"/>
      <c r="K193" s="183"/>
      <c r="L193" s="182"/>
      <c r="M193" s="182"/>
      <c r="N193" s="182"/>
      <c r="O193" s="182"/>
      <c r="P193" s="182"/>
      <c r="Q193" s="182"/>
      <c r="R193" s="185"/>
      <c r="T193" s="186"/>
      <c r="U193" s="182"/>
      <c r="V193" s="182"/>
      <c r="W193" s="182"/>
      <c r="X193" s="182"/>
      <c r="Y193" s="182"/>
      <c r="Z193" s="182"/>
      <c r="AA193" s="187"/>
      <c r="AT193" s="188" t="s">
        <v>143</v>
      </c>
      <c r="AU193" s="188" t="s">
        <v>101</v>
      </c>
      <c r="AV193" s="180" t="s">
        <v>21</v>
      </c>
      <c r="AW193" s="180" t="s">
        <v>37</v>
      </c>
      <c r="AX193" s="180" t="s">
        <v>80</v>
      </c>
      <c r="AY193" s="188" t="s">
        <v>135</v>
      </c>
    </row>
    <row r="194" s="189" customFormat="true" ht="22.5" hidden="false" customHeight="true" outlineLevel="0" collapsed="false">
      <c r="B194" s="190"/>
      <c r="C194" s="191"/>
      <c r="D194" s="191"/>
      <c r="E194" s="192"/>
      <c r="F194" s="193" t="s">
        <v>247</v>
      </c>
      <c r="G194" s="193"/>
      <c r="H194" s="193"/>
      <c r="I194" s="193"/>
      <c r="J194" s="191"/>
      <c r="K194" s="194" t="n">
        <v>10.4</v>
      </c>
      <c r="L194" s="191"/>
      <c r="M194" s="191"/>
      <c r="N194" s="191"/>
      <c r="O194" s="191"/>
      <c r="P194" s="191"/>
      <c r="Q194" s="191"/>
      <c r="R194" s="195"/>
      <c r="T194" s="196"/>
      <c r="U194" s="191"/>
      <c r="V194" s="191"/>
      <c r="W194" s="191"/>
      <c r="X194" s="191"/>
      <c r="Y194" s="191"/>
      <c r="Z194" s="191"/>
      <c r="AA194" s="197"/>
      <c r="AT194" s="198" t="s">
        <v>143</v>
      </c>
      <c r="AU194" s="198" t="s">
        <v>101</v>
      </c>
      <c r="AV194" s="189" t="s">
        <v>101</v>
      </c>
      <c r="AW194" s="189" t="s">
        <v>37</v>
      </c>
      <c r="AX194" s="189" t="s">
        <v>80</v>
      </c>
      <c r="AY194" s="198" t="s">
        <v>135</v>
      </c>
    </row>
    <row r="195" s="200" customFormat="true" ht="22.5" hidden="false" customHeight="true" outlineLevel="0" collapsed="false">
      <c r="B195" s="201"/>
      <c r="C195" s="202"/>
      <c r="D195" s="202"/>
      <c r="E195" s="203"/>
      <c r="F195" s="204" t="s">
        <v>165</v>
      </c>
      <c r="G195" s="204"/>
      <c r="H195" s="204"/>
      <c r="I195" s="204"/>
      <c r="J195" s="202"/>
      <c r="K195" s="205" t="n">
        <v>10.4</v>
      </c>
      <c r="L195" s="202"/>
      <c r="M195" s="202"/>
      <c r="N195" s="202"/>
      <c r="O195" s="202"/>
      <c r="P195" s="202"/>
      <c r="Q195" s="202"/>
      <c r="R195" s="206"/>
      <c r="T195" s="207"/>
      <c r="U195" s="202"/>
      <c r="V195" s="202"/>
      <c r="W195" s="202"/>
      <c r="X195" s="202"/>
      <c r="Y195" s="202"/>
      <c r="Z195" s="202"/>
      <c r="AA195" s="208"/>
      <c r="AT195" s="209" t="s">
        <v>143</v>
      </c>
      <c r="AU195" s="209" t="s">
        <v>101</v>
      </c>
      <c r="AV195" s="200" t="s">
        <v>140</v>
      </c>
      <c r="AW195" s="200" t="s">
        <v>37</v>
      </c>
      <c r="AX195" s="200" t="s">
        <v>21</v>
      </c>
      <c r="AY195" s="209" t="s">
        <v>135</v>
      </c>
    </row>
    <row r="196" s="29" customFormat="true" ht="22.5" hidden="false" customHeight="true" outlineLevel="0" collapsed="false">
      <c r="B196" s="168"/>
      <c r="C196" s="169" t="n">
        <v>21</v>
      </c>
      <c r="D196" s="169" t="s">
        <v>136</v>
      </c>
      <c r="E196" s="170" t="s">
        <v>248</v>
      </c>
      <c r="F196" s="171" t="s">
        <v>249</v>
      </c>
      <c r="G196" s="171"/>
      <c r="H196" s="171"/>
      <c r="I196" s="171"/>
      <c r="J196" s="172" t="s">
        <v>139</v>
      </c>
      <c r="K196" s="173" t="n">
        <v>241.04</v>
      </c>
      <c r="L196" s="174"/>
      <c r="M196" s="174"/>
      <c r="N196" s="174"/>
      <c r="O196" s="174"/>
      <c r="P196" s="174"/>
      <c r="Q196" s="174"/>
      <c r="R196" s="175"/>
      <c r="T196" s="176"/>
      <c r="U196" s="41" t="s">
        <v>44</v>
      </c>
      <c r="V196" s="177" t="n">
        <v>0</v>
      </c>
      <c r="W196" s="177" t="n">
        <f aca="false">V196*K196</f>
        <v>0</v>
      </c>
      <c r="X196" s="177" t="n">
        <v>0</v>
      </c>
      <c r="Y196" s="177" t="n">
        <f aca="false">X196*K196</f>
        <v>0</v>
      </c>
      <c r="Z196" s="177" t="n">
        <v>0</v>
      </c>
      <c r="AA196" s="178" t="n">
        <f aca="false">Z196*K196</f>
        <v>0</v>
      </c>
      <c r="AR196" s="11" t="s">
        <v>140</v>
      </c>
      <c r="AT196" s="11" t="s">
        <v>136</v>
      </c>
      <c r="AU196" s="11" t="s">
        <v>101</v>
      </c>
      <c r="AY196" s="11" t="s">
        <v>135</v>
      </c>
      <c r="BE196" s="179" t="n">
        <f aca="false">IF(U196="základní",N196,0)</f>
        <v>0</v>
      </c>
      <c r="BF196" s="179" t="n">
        <f aca="false">IF(U196="snížená",N196,0)</f>
        <v>0</v>
      </c>
      <c r="BG196" s="179" t="n">
        <f aca="false">IF(U196="zákl. přenesená",N196,0)</f>
        <v>0</v>
      </c>
      <c r="BH196" s="179" t="n">
        <f aca="false">IF(U196="sníž. přenesená",N196,0)</f>
        <v>0</v>
      </c>
      <c r="BI196" s="179" t="n">
        <f aca="false">IF(U196="nulová",N196,0)</f>
        <v>0</v>
      </c>
      <c r="BJ196" s="11" t="s">
        <v>21</v>
      </c>
      <c r="BK196" s="179" t="n">
        <f aca="false">ROUND(L196*K196,2)</f>
        <v>0</v>
      </c>
      <c r="BL196" s="11" t="s">
        <v>140</v>
      </c>
      <c r="BM196" s="11" t="s">
        <v>250</v>
      </c>
    </row>
    <row r="197" s="180" customFormat="true" ht="22.5" hidden="false" customHeight="true" outlineLevel="0" collapsed="false">
      <c r="B197" s="181"/>
      <c r="C197" s="182"/>
      <c r="D197" s="182"/>
      <c r="E197" s="183"/>
      <c r="F197" s="184" t="s">
        <v>251</v>
      </c>
      <c r="G197" s="184"/>
      <c r="H197" s="184"/>
      <c r="I197" s="184"/>
      <c r="J197" s="182"/>
      <c r="K197" s="183"/>
      <c r="L197" s="182"/>
      <c r="M197" s="182"/>
      <c r="N197" s="182"/>
      <c r="O197" s="182"/>
      <c r="P197" s="182"/>
      <c r="Q197" s="182"/>
      <c r="R197" s="185"/>
      <c r="T197" s="186"/>
      <c r="U197" s="182"/>
      <c r="V197" s="182"/>
      <c r="W197" s="182"/>
      <c r="X197" s="182"/>
      <c r="Y197" s="182"/>
      <c r="Z197" s="182"/>
      <c r="AA197" s="187"/>
      <c r="AT197" s="188" t="s">
        <v>143</v>
      </c>
      <c r="AU197" s="188" t="s">
        <v>101</v>
      </c>
      <c r="AV197" s="180" t="s">
        <v>21</v>
      </c>
      <c r="AW197" s="180" t="s">
        <v>37</v>
      </c>
      <c r="AX197" s="180" t="s">
        <v>80</v>
      </c>
      <c r="AY197" s="188" t="s">
        <v>135</v>
      </c>
    </row>
    <row r="198" s="189" customFormat="true" ht="22.5" hidden="false" customHeight="true" outlineLevel="0" collapsed="false">
      <c r="B198" s="190"/>
      <c r="C198" s="191"/>
      <c r="D198" s="191"/>
      <c r="E198" s="192"/>
      <c r="F198" s="193" t="s">
        <v>252</v>
      </c>
      <c r="G198" s="193"/>
      <c r="H198" s="193"/>
      <c r="I198" s="193"/>
      <c r="J198" s="191"/>
      <c r="K198" s="194" t="n">
        <v>36.84</v>
      </c>
      <c r="L198" s="191"/>
      <c r="M198" s="191"/>
      <c r="N198" s="191"/>
      <c r="O198" s="191"/>
      <c r="P198" s="191"/>
      <c r="Q198" s="191"/>
      <c r="R198" s="195"/>
      <c r="T198" s="196"/>
      <c r="U198" s="191"/>
      <c r="V198" s="191"/>
      <c r="W198" s="191"/>
      <c r="X198" s="191"/>
      <c r="Y198" s="191"/>
      <c r="Z198" s="191"/>
      <c r="AA198" s="197"/>
      <c r="AT198" s="198" t="s">
        <v>143</v>
      </c>
      <c r="AU198" s="198" t="s">
        <v>101</v>
      </c>
      <c r="AV198" s="189" t="s">
        <v>101</v>
      </c>
      <c r="AW198" s="189" t="s">
        <v>37</v>
      </c>
      <c r="AX198" s="189" t="s">
        <v>80</v>
      </c>
      <c r="AY198" s="198" t="s">
        <v>135</v>
      </c>
    </row>
    <row r="199" s="180" customFormat="true" ht="22.5" hidden="false" customHeight="true" outlineLevel="0" collapsed="false">
      <c r="B199" s="181"/>
      <c r="C199" s="182"/>
      <c r="D199" s="182"/>
      <c r="E199" s="183"/>
      <c r="F199" s="199" t="s">
        <v>253</v>
      </c>
      <c r="G199" s="199"/>
      <c r="H199" s="199"/>
      <c r="I199" s="199"/>
      <c r="J199" s="182"/>
      <c r="K199" s="183"/>
      <c r="L199" s="182"/>
      <c r="M199" s="182"/>
      <c r="N199" s="182"/>
      <c r="O199" s="182"/>
      <c r="P199" s="182"/>
      <c r="Q199" s="182"/>
      <c r="R199" s="185"/>
      <c r="T199" s="186"/>
      <c r="U199" s="182"/>
      <c r="V199" s="182"/>
      <c r="W199" s="182"/>
      <c r="X199" s="182"/>
      <c r="Y199" s="182"/>
      <c r="Z199" s="182"/>
      <c r="AA199" s="187"/>
      <c r="AT199" s="188" t="s">
        <v>143</v>
      </c>
      <c r="AU199" s="188" t="s">
        <v>101</v>
      </c>
      <c r="AV199" s="180" t="s">
        <v>21</v>
      </c>
      <c r="AW199" s="180" t="s">
        <v>37</v>
      </c>
      <c r="AX199" s="180" t="s">
        <v>80</v>
      </c>
      <c r="AY199" s="188" t="s">
        <v>135</v>
      </c>
    </row>
    <row r="200" s="189" customFormat="true" ht="22.5" hidden="false" customHeight="true" outlineLevel="0" collapsed="false">
      <c r="B200" s="190"/>
      <c r="C200" s="191"/>
      <c r="D200" s="191"/>
      <c r="E200" s="192"/>
      <c r="F200" s="193" t="s">
        <v>254</v>
      </c>
      <c r="G200" s="193"/>
      <c r="H200" s="193"/>
      <c r="I200" s="193"/>
      <c r="J200" s="191"/>
      <c r="K200" s="194" t="n">
        <v>151.6</v>
      </c>
      <c r="L200" s="191"/>
      <c r="M200" s="191"/>
      <c r="N200" s="191"/>
      <c r="O200" s="191"/>
      <c r="P200" s="191"/>
      <c r="Q200" s="191"/>
      <c r="R200" s="195"/>
      <c r="T200" s="196"/>
      <c r="U200" s="191"/>
      <c r="V200" s="191"/>
      <c r="W200" s="191"/>
      <c r="X200" s="191"/>
      <c r="Y200" s="191"/>
      <c r="Z200" s="191"/>
      <c r="AA200" s="197"/>
      <c r="AT200" s="198" t="s">
        <v>143</v>
      </c>
      <c r="AU200" s="198" t="s">
        <v>101</v>
      </c>
      <c r="AV200" s="189" t="s">
        <v>101</v>
      </c>
      <c r="AW200" s="189" t="s">
        <v>37</v>
      </c>
      <c r="AX200" s="189" t="s">
        <v>80</v>
      </c>
      <c r="AY200" s="198" t="s">
        <v>135</v>
      </c>
    </row>
    <row r="201" s="180" customFormat="true" ht="22.5" hidden="false" customHeight="true" outlineLevel="0" collapsed="false">
      <c r="B201" s="181"/>
      <c r="C201" s="182"/>
      <c r="D201" s="182"/>
      <c r="E201" s="183"/>
      <c r="F201" s="199" t="s">
        <v>255</v>
      </c>
      <c r="G201" s="199"/>
      <c r="H201" s="199"/>
      <c r="I201" s="199"/>
      <c r="J201" s="182"/>
      <c r="K201" s="183"/>
      <c r="L201" s="182"/>
      <c r="M201" s="182"/>
      <c r="N201" s="182"/>
      <c r="O201" s="182"/>
      <c r="P201" s="182"/>
      <c r="Q201" s="182"/>
      <c r="R201" s="185"/>
      <c r="T201" s="186"/>
      <c r="U201" s="182"/>
      <c r="V201" s="182"/>
      <c r="W201" s="182"/>
      <c r="X201" s="182"/>
      <c r="Y201" s="182"/>
      <c r="Z201" s="182"/>
      <c r="AA201" s="187"/>
      <c r="AT201" s="188" t="s">
        <v>143</v>
      </c>
      <c r="AU201" s="188" t="s">
        <v>101</v>
      </c>
      <c r="AV201" s="180" t="s">
        <v>21</v>
      </c>
      <c r="AW201" s="180" t="s">
        <v>37</v>
      </c>
      <c r="AX201" s="180" t="s">
        <v>80</v>
      </c>
      <c r="AY201" s="188" t="s">
        <v>135</v>
      </c>
    </row>
    <row r="202" s="189" customFormat="true" ht="22.5" hidden="false" customHeight="true" outlineLevel="0" collapsed="false">
      <c r="B202" s="190"/>
      <c r="C202" s="191"/>
      <c r="D202" s="191"/>
      <c r="E202" s="192"/>
      <c r="F202" s="193" t="s">
        <v>256</v>
      </c>
      <c r="G202" s="193"/>
      <c r="H202" s="193"/>
      <c r="I202" s="193"/>
      <c r="J202" s="191"/>
      <c r="K202" s="194" t="n">
        <v>27.6</v>
      </c>
      <c r="L202" s="191"/>
      <c r="M202" s="191"/>
      <c r="N202" s="191"/>
      <c r="O202" s="191"/>
      <c r="P202" s="191"/>
      <c r="Q202" s="191"/>
      <c r="R202" s="195"/>
      <c r="T202" s="196"/>
      <c r="U202" s="191"/>
      <c r="V202" s="191"/>
      <c r="W202" s="191"/>
      <c r="X202" s="191"/>
      <c r="Y202" s="191"/>
      <c r="Z202" s="191"/>
      <c r="AA202" s="197"/>
      <c r="AT202" s="198" t="s">
        <v>143</v>
      </c>
      <c r="AU202" s="198" t="s">
        <v>101</v>
      </c>
      <c r="AV202" s="189" t="s">
        <v>101</v>
      </c>
      <c r="AW202" s="189" t="s">
        <v>37</v>
      </c>
      <c r="AX202" s="189" t="s">
        <v>80</v>
      </c>
      <c r="AY202" s="198" t="s">
        <v>135</v>
      </c>
    </row>
    <row r="203" s="180" customFormat="true" ht="22.5" hidden="false" customHeight="true" outlineLevel="0" collapsed="false">
      <c r="B203" s="181"/>
      <c r="C203" s="182"/>
      <c r="D203" s="182"/>
      <c r="E203" s="183"/>
      <c r="F203" s="199" t="s">
        <v>257</v>
      </c>
      <c r="G203" s="199"/>
      <c r="H203" s="199"/>
      <c r="I203" s="199"/>
      <c r="J203" s="182"/>
      <c r="K203" s="183"/>
      <c r="L203" s="182"/>
      <c r="M203" s="182"/>
      <c r="N203" s="182"/>
      <c r="O203" s="182"/>
      <c r="P203" s="182"/>
      <c r="Q203" s="182"/>
      <c r="R203" s="185"/>
      <c r="T203" s="186"/>
      <c r="U203" s="182"/>
      <c r="V203" s="182"/>
      <c r="W203" s="182"/>
      <c r="X203" s="182"/>
      <c r="Y203" s="182"/>
      <c r="Z203" s="182"/>
      <c r="AA203" s="187"/>
      <c r="AT203" s="188" t="s">
        <v>143</v>
      </c>
      <c r="AU203" s="188" t="s">
        <v>101</v>
      </c>
      <c r="AV203" s="180" t="s">
        <v>21</v>
      </c>
      <c r="AW203" s="180" t="s">
        <v>37</v>
      </c>
      <c r="AX203" s="180" t="s">
        <v>80</v>
      </c>
      <c r="AY203" s="188" t="s">
        <v>135</v>
      </c>
    </row>
    <row r="204" s="189" customFormat="true" ht="22.5" hidden="false" customHeight="true" outlineLevel="0" collapsed="false">
      <c r="B204" s="190"/>
      <c r="C204" s="191"/>
      <c r="D204" s="191"/>
      <c r="E204" s="192"/>
      <c r="F204" s="193" t="s">
        <v>258</v>
      </c>
      <c r="G204" s="193"/>
      <c r="H204" s="193"/>
      <c r="I204" s="193"/>
      <c r="J204" s="191"/>
      <c r="K204" s="194" t="n">
        <v>25</v>
      </c>
      <c r="L204" s="191"/>
      <c r="M204" s="191"/>
      <c r="N204" s="191"/>
      <c r="O204" s="191"/>
      <c r="P204" s="191"/>
      <c r="Q204" s="191"/>
      <c r="R204" s="195"/>
      <c r="T204" s="196"/>
      <c r="U204" s="191"/>
      <c r="V204" s="191"/>
      <c r="W204" s="191"/>
      <c r="X204" s="191"/>
      <c r="Y204" s="191"/>
      <c r="Z204" s="191"/>
      <c r="AA204" s="197"/>
      <c r="AT204" s="198" t="s">
        <v>143</v>
      </c>
      <c r="AU204" s="198" t="s">
        <v>101</v>
      </c>
      <c r="AV204" s="189" t="s">
        <v>101</v>
      </c>
      <c r="AW204" s="189" t="s">
        <v>37</v>
      </c>
      <c r="AX204" s="189" t="s">
        <v>80</v>
      </c>
      <c r="AY204" s="198" t="s">
        <v>135</v>
      </c>
    </row>
    <row r="205" s="200" customFormat="true" ht="22.5" hidden="false" customHeight="true" outlineLevel="0" collapsed="false">
      <c r="B205" s="201"/>
      <c r="C205" s="202"/>
      <c r="D205" s="202"/>
      <c r="E205" s="203"/>
      <c r="F205" s="204" t="s">
        <v>165</v>
      </c>
      <c r="G205" s="204"/>
      <c r="H205" s="204"/>
      <c r="I205" s="204"/>
      <c r="J205" s="202"/>
      <c r="K205" s="205" t="n">
        <v>241.04</v>
      </c>
      <c r="L205" s="202"/>
      <c r="M205" s="202"/>
      <c r="N205" s="202"/>
      <c r="O205" s="202"/>
      <c r="P205" s="202"/>
      <c r="Q205" s="202"/>
      <c r="R205" s="206"/>
      <c r="T205" s="207"/>
      <c r="U205" s="202"/>
      <c r="V205" s="202"/>
      <c r="W205" s="202"/>
      <c r="X205" s="202"/>
      <c r="Y205" s="202"/>
      <c r="Z205" s="202"/>
      <c r="AA205" s="208"/>
      <c r="AT205" s="209" t="s">
        <v>143</v>
      </c>
      <c r="AU205" s="209" t="s">
        <v>101</v>
      </c>
      <c r="AV205" s="200" t="s">
        <v>140</v>
      </c>
      <c r="AW205" s="200" t="s">
        <v>37</v>
      </c>
      <c r="AX205" s="200" t="s">
        <v>21</v>
      </c>
      <c r="AY205" s="209" t="s">
        <v>135</v>
      </c>
    </row>
    <row r="206" s="200" customFormat="true" ht="30" hidden="false" customHeight="true" outlineLevel="0" collapsed="false">
      <c r="B206" s="201"/>
      <c r="C206" s="169" t="n">
        <v>22</v>
      </c>
      <c r="D206" s="169" t="s">
        <v>136</v>
      </c>
      <c r="E206" s="170" t="s">
        <v>259</v>
      </c>
      <c r="F206" s="171" t="s">
        <v>260</v>
      </c>
      <c r="G206" s="171"/>
      <c r="H206" s="171"/>
      <c r="I206" s="171"/>
      <c r="J206" s="172" t="s">
        <v>261</v>
      </c>
      <c r="K206" s="173" t="n">
        <v>1</v>
      </c>
      <c r="L206" s="174"/>
      <c r="M206" s="174"/>
      <c r="N206" s="174"/>
      <c r="O206" s="174"/>
      <c r="P206" s="174"/>
      <c r="Q206" s="174"/>
      <c r="R206" s="206"/>
      <c r="T206" s="207"/>
      <c r="U206" s="202"/>
      <c r="V206" s="202"/>
      <c r="W206" s="202"/>
      <c r="X206" s="202"/>
      <c r="Y206" s="202"/>
      <c r="Z206" s="202"/>
      <c r="AA206" s="208"/>
      <c r="AT206" s="209"/>
      <c r="AU206" s="209"/>
      <c r="AY206" s="209"/>
    </row>
    <row r="207" s="29" customFormat="true" ht="31.5" hidden="false" customHeight="true" outlineLevel="0" collapsed="false">
      <c r="B207" s="168"/>
      <c r="C207" s="169" t="n">
        <v>23</v>
      </c>
      <c r="D207" s="169" t="s">
        <v>136</v>
      </c>
      <c r="E207" s="170" t="s">
        <v>262</v>
      </c>
      <c r="F207" s="171" t="s">
        <v>263</v>
      </c>
      <c r="G207" s="171"/>
      <c r="H207" s="171"/>
      <c r="I207" s="171"/>
      <c r="J207" s="172" t="s">
        <v>188</v>
      </c>
      <c r="K207" s="173" t="n">
        <v>0.061</v>
      </c>
      <c r="L207" s="174"/>
      <c r="M207" s="174"/>
      <c r="N207" s="174"/>
      <c r="O207" s="174"/>
      <c r="P207" s="174"/>
      <c r="Q207" s="174"/>
      <c r="R207" s="175"/>
      <c r="T207" s="176"/>
      <c r="U207" s="41" t="s">
        <v>44</v>
      </c>
      <c r="V207" s="177" t="n">
        <v>0</v>
      </c>
      <c r="W207" s="177" t="n">
        <f aca="false">V207*K207</f>
        <v>0</v>
      </c>
      <c r="X207" s="177" t="n">
        <v>0</v>
      </c>
      <c r="Y207" s="177" t="n">
        <f aca="false">X207*K207</f>
        <v>0</v>
      </c>
      <c r="Z207" s="177" t="n">
        <v>0</v>
      </c>
      <c r="AA207" s="178" t="n">
        <f aca="false">Z207*K207</f>
        <v>0</v>
      </c>
      <c r="AR207" s="11" t="s">
        <v>140</v>
      </c>
      <c r="AT207" s="11" t="s">
        <v>136</v>
      </c>
      <c r="AU207" s="11" t="s">
        <v>101</v>
      </c>
      <c r="AY207" s="11" t="s">
        <v>135</v>
      </c>
      <c r="BE207" s="179" t="n">
        <f aca="false">IF(U207="základní",N207,0)</f>
        <v>0</v>
      </c>
      <c r="BF207" s="179" t="n">
        <f aca="false">IF(U207="snížená",N207,0)</f>
        <v>0</v>
      </c>
      <c r="BG207" s="179" t="n">
        <f aca="false">IF(U207="zákl. přenesená",N207,0)</f>
        <v>0</v>
      </c>
      <c r="BH207" s="179" t="n">
        <f aca="false">IF(U207="sníž. přenesená",N207,0)</f>
        <v>0</v>
      </c>
      <c r="BI207" s="179" t="n">
        <f aca="false">IF(U207="nulová",N207,0)</f>
        <v>0</v>
      </c>
      <c r="BJ207" s="11" t="s">
        <v>21</v>
      </c>
      <c r="BK207" s="179" t="n">
        <f aca="false">ROUND(L207*K207,2)</f>
        <v>0</v>
      </c>
      <c r="BL207" s="11" t="s">
        <v>140</v>
      </c>
      <c r="BM207" s="11" t="s">
        <v>264</v>
      </c>
    </row>
    <row r="208" s="180" customFormat="true" ht="22.5" hidden="false" customHeight="true" outlineLevel="0" collapsed="false">
      <c r="B208" s="181"/>
      <c r="C208" s="182"/>
      <c r="D208" s="182"/>
      <c r="E208" s="183"/>
      <c r="F208" s="184" t="s">
        <v>265</v>
      </c>
      <c r="G208" s="184"/>
      <c r="H208" s="184"/>
      <c r="I208" s="184"/>
      <c r="J208" s="182"/>
      <c r="K208" s="183"/>
      <c r="L208" s="182"/>
      <c r="M208" s="182"/>
      <c r="N208" s="182"/>
      <c r="O208" s="182"/>
      <c r="P208" s="182"/>
      <c r="Q208" s="182"/>
      <c r="R208" s="185"/>
      <c r="T208" s="186"/>
      <c r="U208" s="182"/>
      <c r="V208" s="182"/>
      <c r="W208" s="182"/>
      <c r="X208" s="182"/>
      <c r="Y208" s="182"/>
      <c r="Z208" s="182"/>
      <c r="AA208" s="187"/>
      <c r="AT208" s="188" t="s">
        <v>143</v>
      </c>
      <c r="AU208" s="188" t="s">
        <v>101</v>
      </c>
      <c r="AV208" s="180" t="s">
        <v>21</v>
      </c>
      <c r="AW208" s="180" t="s">
        <v>37</v>
      </c>
      <c r="AX208" s="180" t="s">
        <v>80</v>
      </c>
      <c r="AY208" s="188" t="s">
        <v>135</v>
      </c>
    </row>
    <row r="209" s="189" customFormat="true" ht="22.5" hidden="false" customHeight="true" outlineLevel="0" collapsed="false">
      <c r="B209" s="190"/>
      <c r="C209" s="191"/>
      <c r="D209" s="191"/>
      <c r="E209" s="192"/>
      <c r="F209" s="193" t="s">
        <v>266</v>
      </c>
      <c r="G209" s="193"/>
      <c r="H209" s="193"/>
      <c r="I209" s="193"/>
      <c r="J209" s="191"/>
      <c r="K209" s="194" t="n">
        <v>0.061</v>
      </c>
      <c r="L209" s="191"/>
      <c r="M209" s="191"/>
      <c r="N209" s="191"/>
      <c r="O209" s="191"/>
      <c r="P209" s="191"/>
      <c r="Q209" s="191"/>
      <c r="R209" s="195"/>
      <c r="T209" s="196"/>
      <c r="U209" s="191"/>
      <c r="V209" s="191"/>
      <c r="W209" s="191"/>
      <c r="X209" s="191"/>
      <c r="Y209" s="191"/>
      <c r="Z209" s="191"/>
      <c r="AA209" s="197"/>
      <c r="AT209" s="198" t="s">
        <v>143</v>
      </c>
      <c r="AU209" s="198" t="s">
        <v>101</v>
      </c>
      <c r="AV209" s="189" t="s">
        <v>101</v>
      </c>
      <c r="AW209" s="189" t="s">
        <v>37</v>
      </c>
      <c r="AX209" s="189" t="s">
        <v>80</v>
      </c>
      <c r="AY209" s="198" t="s">
        <v>135</v>
      </c>
    </row>
    <row r="210" s="200" customFormat="true" ht="22.5" hidden="false" customHeight="true" outlineLevel="0" collapsed="false">
      <c r="B210" s="201"/>
      <c r="C210" s="202"/>
      <c r="D210" s="202"/>
      <c r="E210" s="203"/>
      <c r="F210" s="204" t="s">
        <v>165</v>
      </c>
      <c r="G210" s="204"/>
      <c r="H210" s="204"/>
      <c r="I210" s="204"/>
      <c r="J210" s="202"/>
      <c r="K210" s="205" t="n">
        <v>0.061</v>
      </c>
      <c r="L210" s="202"/>
      <c r="M210" s="202"/>
      <c r="N210" s="202"/>
      <c r="O210" s="202"/>
      <c r="P210" s="202"/>
      <c r="Q210" s="202"/>
      <c r="R210" s="206"/>
      <c r="T210" s="207"/>
      <c r="U210" s="202"/>
      <c r="V210" s="202"/>
      <c r="W210" s="202"/>
      <c r="X210" s="202"/>
      <c r="Y210" s="202"/>
      <c r="Z210" s="202"/>
      <c r="AA210" s="208"/>
      <c r="AT210" s="209" t="s">
        <v>143</v>
      </c>
      <c r="AU210" s="209" t="s">
        <v>101</v>
      </c>
      <c r="AV210" s="200" t="s">
        <v>140</v>
      </c>
      <c r="AW210" s="200" t="s">
        <v>37</v>
      </c>
      <c r="AX210" s="200" t="s">
        <v>21</v>
      </c>
      <c r="AY210" s="209" t="s">
        <v>135</v>
      </c>
    </row>
    <row r="211" s="154" customFormat="true" ht="22.35" hidden="false" customHeight="true" outlineLevel="0" collapsed="false">
      <c r="B211" s="155"/>
      <c r="C211" s="156"/>
      <c r="D211" s="166" t="s">
        <v>114</v>
      </c>
      <c r="E211" s="166"/>
      <c r="F211" s="166"/>
      <c r="G211" s="166"/>
      <c r="H211" s="166"/>
      <c r="I211" s="166"/>
      <c r="J211" s="166"/>
      <c r="K211" s="166"/>
      <c r="L211" s="166"/>
      <c r="M211" s="166"/>
      <c r="N211" s="167"/>
      <c r="O211" s="167"/>
      <c r="P211" s="167"/>
      <c r="Q211" s="167"/>
      <c r="R211" s="159"/>
      <c r="T211" s="160"/>
      <c r="U211" s="156"/>
      <c r="V211" s="156"/>
      <c r="W211" s="161" t="n">
        <f aca="false">W212+SUM(W213:W220)</f>
        <v>404.870155</v>
      </c>
      <c r="X211" s="156"/>
      <c r="Y211" s="161" t="n">
        <f aca="false">Y212+SUM(Y213:Y220)</f>
        <v>5.35734821</v>
      </c>
      <c r="Z211" s="156"/>
      <c r="AA211" s="162" t="n">
        <f aca="false">AA212+SUM(AA213:AA220)</f>
        <v>37.6376</v>
      </c>
      <c r="AR211" s="163" t="s">
        <v>21</v>
      </c>
      <c r="AT211" s="164" t="s">
        <v>79</v>
      </c>
      <c r="AU211" s="164" t="s">
        <v>101</v>
      </c>
      <c r="AY211" s="163" t="s">
        <v>135</v>
      </c>
      <c r="BK211" s="165" t="n">
        <f aca="false">BK212+SUM(BK213:BK220)</f>
        <v>0</v>
      </c>
    </row>
    <row r="212" s="29" customFormat="true" ht="31.5" hidden="false" customHeight="true" outlineLevel="0" collapsed="false">
      <c r="B212" s="168"/>
      <c r="C212" s="169" t="n">
        <v>24</v>
      </c>
      <c r="D212" s="169" t="s">
        <v>136</v>
      </c>
      <c r="E212" s="170" t="s">
        <v>267</v>
      </c>
      <c r="F212" s="171" t="s">
        <v>268</v>
      </c>
      <c r="G212" s="171"/>
      <c r="H212" s="171"/>
      <c r="I212" s="171"/>
      <c r="J212" s="172" t="s">
        <v>159</v>
      </c>
      <c r="K212" s="173" t="n">
        <v>13.508</v>
      </c>
      <c r="L212" s="174"/>
      <c r="M212" s="174"/>
      <c r="N212" s="174"/>
      <c r="O212" s="174"/>
      <c r="P212" s="174"/>
      <c r="Q212" s="174"/>
      <c r="R212" s="175"/>
      <c r="T212" s="176"/>
      <c r="U212" s="41" t="s">
        <v>44</v>
      </c>
      <c r="V212" s="177" t="n">
        <v>3.899</v>
      </c>
      <c r="W212" s="177" t="n">
        <f aca="false">V212*K212</f>
        <v>52.667692</v>
      </c>
      <c r="X212" s="177" t="n">
        <v>0</v>
      </c>
      <c r="Y212" s="177" t="n">
        <f aca="false">X212*K212</f>
        <v>0</v>
      </c>
      <c r="Z212" s="177" t="n">
        <v>0</v>
      </c>
      <c r="AA212" s="178" t="n">
        <f aca="false">Z212*K212</f>
        <v>0</v>
      </c>
      <c r="AR212" s="11" t="s">
        <v>140</v>
      </c>
      <c r="AT212" s="11" t="s">
        <v>136</v>
      </c>
      <c r="AU212" s="11" t="s">
        <v>269</v>
      </c>
      <c r="AY212" s="11" t="s">
        <v>135</v>
      </c>
      <c r="BE212" s="179" t="n">
        <f aca="false">IF(U212="základní",N212,0)</f>
        <v>0</v>
      </c>
      <c r="BF212" s="179" t="n">
        <f aca="false">IF(U212="snížená",N212,0)</f>
        <v>0</v>
      </c>
      <c r="BG212" s="179" t="n">
        <f aca="false">IF(U212="zákl. přenesená",N212,0)</f>
        <v>0</v>
      </c>
      <c r="BH212" s="179" t="n">
        <f aca="false">IF(U212="sníž. přenesená",N212,0)</f>
        <v>0</v>
      </c>
      <c r="BI212" s="179" t="n">
        <f aca="false">IF(U212="nulová",N212,0)</f>
        <v>0</v>
      </c>
      <c r="BJ212" s="11" t="s">
        <v>21</v>
      </c>
      <c r="BK212" s="179" t="n">
        <f aca="false">ROUND(L212*K212,2)</f>
        <v>0</v>
      </c>
      <c r="BL212" s="11" t="s">
        <v>140</v>
      </c>
      <c r="BM212" s="11" t="s">
        <v>270</v>
      </c>
    </row>
    <row r="213" s="180" customFormat="true" ht="22.5" hidden="false" customHeight="true" outlineLevel="0" collapsed="false">
      <c r="B213" s="181"/>
      <c r="C213" s="182"/>
      <c r="D213" s="182"/>
      <c r="E213" s="183"/>
      <c r="F213" s="184" t="s">
        <v>271</v>
      </c>
      <c r="G213" s="184"/>
      <c r="H213" s="184"/>
      <c r="I213" s="184"/>
      <c r="J213" s="182"/>
      <c r="K213" s="183"/>
      <c r="L213" s="182"/>
      <c r="M213" s="182"/>
      <c r="N213" s="182"/>
      <c r="O213" s="182"/>
      <c r="P213" s="182"/>
      <c r="Q213" s="182"/>
      <c r="R213" s="185"/>
      <c r="T213" s="186"/>
      <c r="U213" s="182"/>
      <c r="V213" s="182"/>
      <c r="W213" s="182"/>
      <c r="X213" s="182"/>
      <c r="Y213" s="182"/>
      <c r="Z213" s="182"/>
      <c r="AA213" s="187"/>
      <c r="AT213" s="188" t="s">
        <v>143</v>
      </c>
      <c r="AU213" s="188" t="s">
        <v>269</v>
      </c>
      <c r="AV213" s="180" t="s">
        <v>21</v>
      </c>
      <c r="AW213" s="180" t="s">
        <v>37</v>
      </c>
      <c r="AX213" s="180" t="s">
        <v>80</v>
      </c>
      <c r="AY213" s="188" t="s">
        <v>135</v>
      </c>
    </row>
    <row r="214" s="189" customFormat="true" ht="22.5" hidden="false" customHeight="true" outlineLevel="0" collapsed="false">
      <c r="B214" s="190"/>
      <c r="C214" s="191"/>
      <c r="D214" s="191"/>
      <c r="E214" s="192"/>
      <c r="F214" s="193" t="s">
        <v>272</v>
      </c>
      <c r="G214" s="193"/>
      <c r="H214" s="193"/>
      <c r="I214" s="193"/>
      <c r="J214" s="191"/>
      <c r="K214" s="194" t="n">
        <v>4.508</v>
      </c>
      <c r="L214" s="191"/>
      <c r="M214" s="191"/>
      <c r="N214" s="191"/>
      <c r="O214" s="191"/>
      <c r="P214" s="191"/>
      <c r="Q214" s="191"/>
      <c r="R214" s="195"/>
      <c r="T214" s="196"/>
      <c r="U214" s="191"/>
      <c r="V214" s="191"/>
      <c r="W214" s="191"/>
      <c r="X214" s="191"/>
      <c r="Y214" s="191"/>
      <c r="Z214" s="191"/>
      <c r="AA214" s="197"/>
      <c r="AT214" s="198" t="s">
        <v>143</v>
      </c>
      <c r="AU214" s="198" t="s">
        <v>269</v>
      </c>
      <c r="AV214" s="189" t="s">
        <v>101</v>
      </c>
      <c r="AW214" s="189" t="s">
        <v>37</v>
      </c>
      <c r="AX214" s="189" t="s">
        <v>80</v>
      </c>
      <c r="AY214" s="198" t="s">
        <v>135</v>
      </c>
    </row>
    <row r="215" s="180" customFormat="true" ht="22.5" hidden="false" customHeight="true" outlineLevel="0" collapsed="false">
      <c r="B215" s="181"/>
      <c r="C215" s="182"/>
      <c r="D215" s="182"/>
      <c r="E215" s="183"/>
      <c r="F215" s="199" t="s">
        <v>273</v>
      </c>
      <c r="G215" s="199"/>
      <c r="H215" s="199"/>
      <c r="I215" s="199"/>
      <c r="J215" s="182"/>
      <c r="K215" s="183"/>
      <c r="L215" s="182"/>
      <c r="M215" s="182"/>
      <c r="N215" s="182"/>
      <c r="O215" s="182"/>
      <c r="P215" s="182"/>
      <c r="Q215" s="182"/>
      <c r="R215" s="185"/>
      <c r="T215" s="186"/>
      <c r="U215" s="182"/>
      <c r="V215" s="182"/>
      <c r="W215" s="182"/>
      <c r="X215" s="182"/>
      <c r="Y215" s="182"/>
      <c r="Z215" s="182"/>
      <c r="AA215" s="187"/>
      <c r="AT215" s="188" t="s">
        <v>143</v>
      </c>
      <c r="AU215" s="188" t="s">
        <v>269</v>
      </c>
      <c r="AV215" s="180" t="s">
        <v>21</v>
      </c>
      <c r="AW215" s="180" t="s">
        <v>37</v>
      </c>
      <c r="AX215" s="180" t="s">
        <v>80</v>
      </c>
      <c r="AY215" s="188" t="s">
        <v>135</v>
      </c>
    </row>
    <row r="216" s="189" customFormat="true" ht="22.5" hidden="false" customHeight="true" outlineLevel="0" collapsed="false">
      <c r="B216" s="190"/>
      <c r="C216" s="191"/>
      <c r="D216" s="191"/>
      <c r="E216" s="192"/>
      <c r="F216" s="193" t="s">
        <v>212</v>
      </c>
      <c r="G216" s="193"/>
      <c r="H216" s="193"/>
      <c r="I216" s="193"/>
      <c r="J216" s="191"/>
      <c r="K216" s="194" t="n">
        <v>9</v>
      </c>
      <c r="L216" s="191"/>
      <c r="M216" s="191"/>
      <c r="N216" s="191"/>
      <c r="O216" s="191"/>
      <c r="P216" s="191"/>
      <c r="Q216" s="191"/>
      <c r="R216" s="195"/>
      <c r="T216" s="196"/>
      <c r="U216" s="191"/>
      <c r="V216" s="191"/>
      <c r="W216" s="191"/>
      <c r="X216" s="191"/>
      <c r="Y216" s="191"/>
      <c r="Z216" s="191"/>
      <c r="AA216" s="197"/>
      <c r="AT216" s="198" t="s">
        <v>143</v>
      </c>
      <c r="AU216" s="198" t="s">
        <v>269</v>
      </c>
      <c r="AV216" s="189" t="s">
        <v>101</v>
      </c>
      <c r="AW216" s="189" t="s">
        <v>37</v>
      </c>
      <c r="AX216" s="189" t="s">
        <v>80</v>
      </c>
      <c r="AY216" s="198" t="s">
        <v>135</v>
      </c>
    </row>
    <row r="217" s="200" customFormat="true" ht="22.5" hidden="false" customHeight="true" outlineLevel="0" collapsed="false">
      <c r="B217" s="201"/>
      <c r="C217" s="202"/>
      <c r="D217" s="202"/>
      <c r="E217" s="203"/>
      <c r="F217" s="204" t="s">
        <v>165</v>
      </c>
      <c r="G217" s="204"/>
      <c r="H217" s="204"/>
      <c r="I217" s="204"/>
      <c r="J217" s="202"/>
      <c r="K217" s="205" t="n">
        <v>13.508</v>
      </c>
      <c r="L217" s="202"/>
      <c r="M217" s="202"/>
      <c r="N217" s="202"/>
      <c r="O217" s="202"/>
      <c r="P217" s="202"/>
      <c r="Q217" s="202"/>
      <c r="R217" s="206"/>
      <c r="T217" s="207"/>
      <c r="U217" s="202"/>
      <c r="V217" s="202"/>
      <c r="W217" s="202"/>
      <c r="X217" s="202"/>
      <c r="Y217" s="202"/>
      <c r="Z217" s="202"/>
      <c r="AA217" s="208"/>
      <c r="AT217" s="209" t="s">
        <v>143</v>
      </c>
      <c r="AU217" s="209" t="s">
        <v>269</v>
      </c>
      <c r="AV217" s="200" t="s">
        <v>140</v>
      </c>
      <c r="AW217" s="200" t="s">
        <v>37</v>
      </c>
      <c r="AX217" s="200" t="s">
        <v>21</v>
      </c>
      <c r="AY217" s="209" t="s">
        <v>135</v>
      </c>
    </row>
    <row r="218" s="29" customFormat="true" ht="31.5" hidden="false" customHeight="true" outlineLevel="0" collapsed="false">
      <c r="B218" s="168"/>
      <c r="C218" s="169" t="n">
        <v>25</v>
      </c>
      <c r="D218" s="169" t="s">
        <v>136</v>
      </c>
      <c r="E218" s="170" t="s">
        <v>274</v>
      </c>
      <c r="F218" s="171" t="s">
        <v>275</v>
      </c>
      <c r="G218" s="171"/>
      <c r="H218" s="171"/>
      <c r="I218" s="171"/>
      <c r="J218" s="172" t="s">
        <v>276</v>
      </c>
      <c r="K218" s="173" t="n">
        <v>0.607</v>
      </c>
      <c r="L218" s="174"/>
      <c r="M218" s="174"/>
      <c r="N218" s="174"/>
      <c r="O218" s="174"/>
      <c r="P218" s="174"/>
      <c r="Q218" s="174"/>
      <c r="R218" s="175"/>
      <c r="T218" s="176"/>
      <c r="U218" s="41" t="s">
        <v>44</v>
      </c>
      <c r="V218" s="177" t="n">
        <v>39.133</v>
      </c>
      <c r="W218" s="177" t="n">
        <f aca="false">V218*K218</f>
        <v>23.753731</v>
      </c>
      <c r="X218" s="177" t="n">
        <v>1.03003</v>
      </c>
      <c r="Y218" s="177" t="n">
        <f aca="false">X218*K218</f>
        <v>0.62522821</v>
      </c>
      <c r="Z218" s="177" t="n">
        <v>0</v>
      </c>
      <c r="AA218" s="178" t="n">
        <f aca="false">Z218*K218</f>
        <v>0</v>
      </c>
      <c r="AR218" s="11" t="s">
        <v>140</v>
      </c>
      <c r="AT218" s="11" t="s">
        <v>136</v>
      </c>
      <c r="AU218" s="11" t="s">
        <v>269</v>
      </c>
      <c r="AY218" s="11" t="s">
        <v>135</v>
      </c>
      <c r="BE218" s="179" t="n">
        <f aca="false">IF(U218="základní",N218,0)</f>
        <v>0</v>
      </c>
      <c r="BF218" s="179" t="n">
        <f aca="false">IF(U218="snížená",N218,0)</f>
        <v>0</v>
      </c>
      <c r="BG218" s="179" t="n">
        <f aca="false">IF(U218="zákl. přenesená",N218,0)</f>
        <v>0</v>
      </c>
      <c r="BH218" s="179" t="n">
        <f aca="false">IF(U218="sníž. přenesená",N218,0)</f>
        <v>0</v>
      </c>
      <c r="BI218" s="179" t="n">
        <f aca="false">IF(U218="nulová",N218,0)</f>
        <v>0</v>
      </c>
      <c r="BJ218" s="11" t="s">
        <v>21</v>
      </c>
      <c r="BK218" s="179" t="n">
        <f aca="false">ROUND(L218*K218,2)</f>
        <v>0</v>
      </c>
      <c r="BL218" s="11" t="s">
        <v>140</v>
      </c>
      <c r="BM218" s="11" t="s">
        <v>277</v>
      </c>
    </row>
    <row r="219" s="189" customFormat="true" ht="22.5" hidden="false" customHeight="true" outlineLevel="0" collapsed="false">
      <c r="B219" s="190"/>
      <c r="C219" s="191"/>
      <c r="D219" s="191"/>
      <c r="E219" s="192"/>
      <c r="F219" s="221" t="s">
        <v>278</v>
      </c>
      <c r="G219" s="221"/>
      <c r="H219" s="221"/>
      <c r="I219" s="221"/>
      <c r="J219" s="191"/>
      <c r="K219" s="194" t="n">
        <v>0.607</v>
      </c>
      <c r="L219" s="191"/>
      <c r="M219" s="191"/>
      <c r="N219" s="191"/>
      <c r="O219" s="191"/>
      <c r="P219" s="191"/>
      <c r="Q219" s="191"/>
      <c r="R219" s="195"/>
      <c r="T219" s="196"/>
      <c r="U219" s="191"/>
      <c r="V219" s="191"/>
      <c r="W219" s="191"/>
      <c r="X219" s="191"/>
      <c r="Y219" s="191"/>
      <c r="Z219" s="191"/>
      <c r="AA219" s="197"/>
      <c r="AT219" s="198" t="s">
        <v>143</v>
      </c>
      <c r="AU219" s="198" t="s">
        <v>269</v>
      </c>
      <c r="AV219" s="189" t="s">
        <v>101</v>
      </c>
      <c r="AW219" s="189" t="s">
        <v>37</v>
      </c>
      <c r="AX219" s="189" t="s">
        <v>21</v>
      </c>
      <c r="AY219" s="198" t="s">
        <v>135</v>
      </c>
    </row>
    <row r="220" s="222" customFormat="true" ht="21.6" hidden="false" customHeight="true" outlineLevel="0" collapsed="false">
      <c r="B220" s="223"/>
      <c r="C220" s="224"/>
      <c r="D220" s="225" t="s">
        <v>279</v>
      </c>
      <c r="E220" s="226"/>
      <c r="F220" s="226"/>
      <c r="G220" s="226"/>
      <c r="H220" s="226"/>
      <c r="I220" s="226"/>
      <c r="J220" s="226"/>
      <c r="K220" s="226"/>
      <c r="L220" s="226"/>
      <c r="M220" s="226"/>
      <c r="N220" s="227"/>
      <c r="O220" s="227"/>
      <c r="P220" s="227"/>
      <c r="Q220" s="227"/>
      <c r="R220" s="228"/>
      <c r="T220" s="229"/>
      <c r="U220" s="224"/>
      <c r="V220" s="224"/>
      <c r="W220" s="230" t="n">
        <f aca="false">W221+SUM(W222:W231)+W235</f>
        <v>328.448732</v>
      </c>
      <c r="X220" s="224"/>
      <c r="Y220" s="230" t="n">
        <f aca="false">Y221+SUM(Y222:Y231)+Y235</f>
        <v>4.73212</v>
      </c>
      <c r="Z220" s="224"/>
      <c r="AA220" s="231" t="n">
        <f aca="false">AA221+SUM(AA222:AA231)+AA235</f>
        <v>37.6376</v>
      </c>
      <c r="AR220" s="232" t="s">
        <v>21</v>
      </c>
      <c r="AT220" s="233" t="s">
        <v>79</v>
      </c>
      <c r="AU220" s="233" t="s">
        <v>269</v>
      </c>
      <c r="AY220" s="232" t="s">
        <v>135</v>
      </c>
      <c r="BK220" s="234" t="n">
        <f aca="false">BK221+SUM(BK222:BK231)+BK235</f>
        <v>0</v>
      </c>
    </row>
    <row r="221" s="29" customFormat="true" ht="31.5" hidden="false" customHeight="true" outlineLevel="0" collapsed="false">
      <c r="B221" s="168"/>
      <c r="C221" s="169" t="n">
        <v>26</v>
      </c>
      <c r="D221" s="169" t="s">
        <v>136</v>
      </c>
      <c r="E221" s="170" t="s">
        <v>280</v>
      </c>
      <c r="F221" s="171" t="s">
        <v>281</v>
      </c>
      <c r="G221" s="171"/>
      <c r="H221" s="171"/>
      <c r="I221" s="171"/>
      <c r="J221" s="172" t="s">
        <v>139</v>
      </c>
      <c r="K221" s="173" t="n">
        <v>139.18</v>
      </c>
      <c r="L221" s="174"/>
      <c r="M221" s="174"/>
      <c r="N221" s="174"/>
      <c r="O221" s="174"/>
      <c r="P221" s="174"/>
      <c r="Q221" s="174"/>
      <c r="R221" s="175"/>
      <c r="T221" s="176"/>
      <c r="U221" s="41" t="s">
        <v>44</v>
      </c>
      <c r="V221" s="177" t="n">
        <v>1.54</v>
      </c>
      <c r="W221" s="177" t="n">
        <f aca="false">V221*K221</f>
        <v>214.3372</v>
      </c>
      <c r="X221" s="177" t="n">
        <v>0.034</v>
      </c>
      <c r="Y221" s="177" t="n">
        <f aca="false">X221*K221</f>
        <v>4.73212</v>
      </c>
      <c r="Z221" s="177" t="n">
        <v>0</v>
      </c>
      <c r="AA221" s="178" t="n">
        <f aca="false">Z221*K221</f>
        <v>0</v>
      </c>
      <c r="AR221" s="11" t="s">
        <v>140</v>
      </c>
      <c r="AT221" s="11" t="s">
        <v>136</v>
      </c>
      <c r="AU221" s="11" t="s">
        <v>140</v>
      </c>
      <c r="AY221" s="11" t="s">
        <v>135</v>
      </c>
      <c r="BE221" s="179" t="n">
        <f aca="false">IF(U221="základní",N221,0)</f>
        <v>0</v>
      </c>
      <c r="BF221" s="179" t="n">
        <f aca="false">IF(U221="snížená",N221,0)</f>
        <v>0</v>
      </c>
      <c r="BG221" s="179" t="n">
        <f aca="false">IF(U221="zákl. přenesená",N221,0)</f>
        <v>0</v>
      </c>
      <c r="BH221" s="179" t="n">
        <f aca="false">IF(U221="sníž. přenesená",N221,0)</f>
        <v>0</v>
      </c>
      <c r="BI221" s="179" t="n">
        <f aca="false">IF(U221="nulová",N221,0)</f>
        <v>0</v>
      </c>
      <c r="BJ221" s="11" t="s">
        <v>21</v>
      </c>
      <c r="BK221" s="179" t="n">
        <f aca="false">ROUND(L221*K221,2)</f>
        <v>0</v>
      </c>
      <c r="BL221" s="11" t="s">
        <v>140</v>
      </c>
      <c r="BM221" s="11" t="s">
        <v>282</v>
      </c>
    </row>
    <row r="222" s="180" customFormat="true" ht="31.5" hidden="false" customHeight="true" outlineLevel="0" collapsed="false">
      <c r="B222" s="181"/>
      <c r="C222" s="182"/>
      <c r="D222" s="182"/>
      <c r="E222" s="183"/>
      <c r="F222" s="184" t="s">
        <v>283</v>
      </c>
      <c r="G222" s="184"/>
      <c r="H222" s="184"/>
      <c r="I222" s="184"/>
      <c r="J222" s="182"/>
      <c r="K222" s="183"/>
      <c r="L222" s="182"/>
      <c r="M222" s="182"/>
      <c r="N222" s="182"/>
      <c r="O222" s="182"/>
      <c r="P222" s="182"/>
      <c r="Q222" s="182"/>
      <c r="R222" s="185"/>
      <c r="T222" s="186"/>
      <c r="U222" s="182"/>
      <c r="V222" s="182"/>
      <c r="W222" s="182"/>
      <c r="X222" s="182"/>
      <c r="Y222" s="182"/>
      <c r="Z222" s="182"/>
      <c r="AA222" s="187"/>
      <c r="AT222" s="188" t="s">
        <v>143</v>
      </c>
      <c r="AU222" s="188" t="s">
        <v>140</v>
      </c>
      <c r="AV222" s="180" t="s">
        <v>21</v>
      </c>
      <c r="AW222" s="180" t="s">
        <v>37</v>
      </c>
      <c r="AX222" s="180" t="s">
        <v>80</v>
      </c>
      <c r="AY222" s="188" t="s">
        <v>135</v>
      </c>
    </row>
    <row r="223" s="189" customFormat="true" ht="22.5" hidden="false" customHeight="true" outlineLevel="0" collapsed="false">
      <c r="B223" s="190"/>
      <c r="C223" s="191"/>
      <c r="D223" s="191"/>
      <c r="E223" s="192"/>
      <c r="F223" s="193" t="s">
        <v>284</v>
      </c>
      <c r="G223" s="193"/>
      <c r="H223" s="193"/>
      <c r="I223" s="193"/>
      <c r="J223" s="191"/>
      <c r="K223" s="194" t="n">
        <v>103.22</v>
      </c>
      <c r="L223" s="191"/>
      <c r="M223" s="191"/>
      <c r="N223" s="191"/>
      <c r="O223" s="191"/>
      <c r="P223" s="191"/>
      <c r="Q223" s="191"/>
      <c r="R223" s="195"/>
      <c r="T223" s="196"/>
      <c r="U223" s="191"/>
      <c r="V223" s="191"/>
      <c r="W223" s="191"/>
      <c r="X223" s="191"/>
      <c r="Y223" s="191"/>
      <c r="Z223" s="191"/>
      <c r="AA223" s="197"/>
      <c r="AT223" s="198" t="s">
        <v>143</v>
      </c>
      <c r="AU223" s="198" t="s">
        <v>140</v>
      </c>
      <c r="AV223" s="189" t="s">
        <v>101</v>
      </c>
      <c r="AW223" s="189" t="s">
        <v>37</v>
      </c>
      <c r="AX223" s="189" t="s">
        <v>80</v>
      </c>
      <c r="AY223" s="198" t="s">
        <v>135</v>
      </c>
    </row>
    <row r="224" s="180" customFormat="true" ht="22.5" hidden="false" customHeight="true" outlineLevel="0" collapsed="false">
      <c r="B224" s="181"/>
      <c r="C224" s="182"/>
      <c r="D224" s="182"/>
      <c r="E224" s="183"/>
      <c r="F224" s="199" t="s">
        <v>285</v>
      </c>
      <c r="G224" s="199"/>
      <c r="H224" s="199"/>
      <c r="I224" s="199"/>
      <c r="J224" s="182"/>
      <c r="K224" s="183"/>
      <c r="L224" s="182"/>
      <c r="M224" s="182"/>
      <c r="N224" s="182"/>
      <c r="O224" s="182"/>
      <c r="P224" s="182"/>
      <c r="Q224" s="182"/>
      <c r="R224" s="185"/>
      <c r="T224" s="186"/>
      <c r="U224" s="182"/>
      <c r="V224" s="182"/>
      <c r="W224" s="182"/>
      <c r="X224" s="182"/>
      <c r="Y224" s="182"/>
      <c r="Z224" s="182"/>
      <c r="AA224" s="187"/>
      <c r="AT224" s="188" t="s">
        <v>143</v>
      </c>
      <c r="AU224" s="188" t="s">
        <v>140</v>
      </c>
      <c r="AV224" s="180" t="s">
        <v>21</v>
      </c>
      <c r="AW224" s="180" t="s">
        <v>37</v>
      </c>
      <c r="AX224" s="180" t="s">
        <v>80</v>
      </c>
      <c r="AY224" s="188" t="s">
        <v>135</v>
      </c>
    </row>
    <row r="225" s="189" customFormat="true" ht="22.5" hidden="false" customHeight="true" outlineLevel="0" collapsed="false">
      <c r="B225" s="190"/>
      <c r="C225" s="191"/>
      <c r="D225" s="191"/>
      <c r="E225" s="192"/>
      <c r="F225" s="193" t="s">
        <v>286</v>
      </c>
      <c r="G225" s="193"/>
      <c r="H225" s="193"/>
      <c r="I225" s="193"/>
      <c r="J225" s="191"/>
      <c r="K225" s="194" t="n">
        <v>13.8</v>
      </c>
      <c r="L225" s="191"/>
      <c r="M225" s="191"/>
      <c r="N225" s="191"/>
      <c r="O225" s="191"/>
      <c r="P225" s="191"/>
      <c r="Q225" s="191"/>
      <c r="R225" s="195"/>
      <c r="T225" s="196"/>
      <c r="U225" s="191"/>
      <c r="V225" s="191"/>
      <c r="W225" s="191"/>
      <c r="X225" s="191"/>
      <c r="Y225" s="191"/>
      <c r="Z225" s="191"/>
      <c r="AA225" s="197"/>
      <c r="AT225" s="198" t="s">
        <v>143</v>
      </c>
      <c r="AU225" s="198" t="s">
        <v>140</v>
      </c>
      <c r="AV225" s="189" t="s">
        <v>101</v>
      </c>
      <c r="AW225" s="189" t="s">
        <v>37</v>
      </c>
      <c r="AX225" s="189" t="s">
        <v>80</v>
      </c>
      <c r="AY225" s="198" t="s">
        <v>135</v>
      </c>
    </row>
    <row r="226" s="180" customFormat="true" ht="22.5" hidden="false" customHeight="true" outlineLevel="0" collapsed="false">
      <c r="B226" s="181"/>
      <c r="C226" s="182"/>
      <c r="D226" s="182"/>
      <c r="E226" s="183"/>
      <c r="F226" s="199" t="s">
        <v>287</v>
      </c>
      <c r="G226" s="199"/>
      <c r="H226" s="199"/>
      <c r="I226" s="199"/>
      <c r="J226" s="182"/>
      <c r="K226" s="183"/>
      <c r="L226" s="182"/>
      <c r="M226" s="182"/>
      <c r="N226" s="182"/>
      <c r="O226" s="182"/>
      <c r="P226" s="182"/>
      <c r="Q226" s="182"/>
      <c r="R226" s="185"/>
      <c r="T226" s="186"/>
      <c r="U226" s="182"/>
      <c r="V226" s="182"/>
      <c r="W226" s="182"/>
      <c r="X226" s="182"/>
      <c r="Y226" s="182"/>
      <c r="Z226" s="182"/>
      <c r="AA226" s="187"/>
      <c r="AT226" s="188" t="s">
        <v>143</v>
      </c>
      <c r="AU226" s="188" t="s">
        <v>140</v>
      </c>
      <c r="AV226" s="180" t="s">
        <v>21</v>
      </c>
      <c r="AW226" s="180" t="s">
        <v>37</v>
      </c>
      <c r="AX226" s="180" t="s">
        <v>80</v>
      </c>
      <c r="AY226" s="188" t="s">
        <v>135</v>
      </c>
    </row>
    <row r="227" s="189" customFormat="true" ht="22.5" hidden="false" customHeight="true" outlineLevel="0" collapsed="false">
      <c r="B227" s="190"/>
      <c r="C227" s="191"/>
      <c r="D227" s="191"/>
      <c r="E227" s="192"/>
      <c r="F227" s="193" t="s">
        <v>288</v>
      </c>
      <c r="G227" s="193"/>
      <c r="H227" s="193"/>
      <c r="I227" s="193"/>
      <c r="J227" s="191"/>
      <c r="K227" s="194" t="n">
        <v>9.66</v>
      </c>
      <c r="L227" s="191"/>
      <c r="M227" s="191"/>
      <c r="N227" s="191"/>
      <c r="O227" s="191"/>
      <c r="P227" s="191"/>
      <c r="Q227" s="191"/>
      <c r="R227" s="195"/>
      <c r="T227" s="196"/>
      <c r="U227" s="191"/>
      <c r="V227" s="191"/>
      <c r="W227" s="191"/>
      <c r="X227" s="191"/>
      <c r="Y227" s="191"/>
      <c r="Z227" s="191"/>
      <c r="AA227" s="197"/>
      <c r="AT227" s="198" t="s">
        <v>143</v>
      </c>
      <c r="AU227" s="198" t="s">
        <v>140</v>
      </c>
      <c r="AV227" s="189" t="s">
        <v>101</v>
      </c>
      <c r="AW227" s="189" t="s">
        <v>37</v>
      </c>
      <c r="AX227" s="189" t="s">
        <v>80</v>
      </c>
      <c r="AY227" s="198" t="s">
        <v>135</v>
      </c>
    </row>
    <row r="228" s="180" customFormat="true" ht="31.5" hidden="false" customHeight="true" outlineLevel="0" collapsed="false">
      <c r="B228" s="181"/>
      <c r="C228" s="182"/>
      <c r="D228" s="182"/>
      <c r="E228" s="183"/>
      <c r="F228" s="199" t="s">
        <v>289</v>
      </c>
      <c r="G228" s="199"/>
      <c r="H228" s="199"/>
      <c r="I228" s="199"/>
      <c r="J228" s="182"/>
      <c r="K228" s="183"/>
      <c r="L228" s="182"/>
      <c r="M228" s="182"/>
      <c r="N228" s="182"/>
      <c r="O228" s="182"/>
      <c r="P228" s="182"/>
      <c r="Q228" s="182"/>
      <c r="R228" s="185"/>
      <c r="T228" s="186"/>
      <c r="U228" s="182"/>
      <c r="V228" s="182"/>
      <c r="W228" s="182"/>
      <c r="X228" s="182"/>
      <c r="Y228" s="182"/>
      <c r="Z228" s="182"/>
      <c r="AA228" s="187"/>
      <c r="AT228" s="188" t="s">
        <v>143</v>
      </c>
      <c r="AU228" s="188" t="s">
        <v>140</v>
      </c>
      <c r="AV228" s="180" t="s">
        <v>21</v>
      </c>
      <c r="AW228" s="180" t="s">
        <v>37</v>
      </c>
      <c r="AX228" s="180" t="s">
        <v>80</v>
      </c>
      <c r="AY228" s="188" t="s">
        <v>135</v>
      </c>
    </row>
    <row r="229" s="189" customFormat="true" ht="19.5" hidden="false" customHeight="true" outlineLevel="0" collapsed="false">
      <c r="B229" s="190"/>
      <c r="C229" s="191"/>
      <c r="D229" s="191"/>
      <c r="E229" s="192"/>
      <c r="F229" s="193" t="s">
        <v>290</v>
      </c>
      <c r="G229" s="193"/>
      <c r="H229" s="193"/>
      <c r="I229" s="193"/>
      <c r="J229" s="191"/>
      <c r="K229" s="194" t="n">
        <v>12.5</v>
      </c>
      <c r="L229" s="191"/>
      <c r="M229" s="191"/>
      <c r="N229" s="191"/>
      <c r="O229" s="191"/>
      <c r="P229" s="191"/>
      <c r="Q229" s="191"/>
      <c r="R229" s="195"/>
      <c r="T229" s="196"/>
      <c r="U229" s="191"/>
      <c r="V229" s="191"/>
      <c r="W229" s="191"/>
      <c r="X229" s="191"/>
      <c r="Y229" s="191"/>
      <c r="Z229" s="191"/>
      <c r="AA229" s="197"/>
      <c r="AT229" s="198" t="s">
        <v>143</v>
      </c>
      <c r="AU229" s="198" t="s">
        <v>140</v>
      </c>
      <c r="AV229" s="189" t="s">
        <v>101</v>
      </c>
      <c r="AW229" s="189" t="s">
        <v>37</v>
      </c>
      <c r="AX229" s="189" t="s">
        <v>80</v>
      </c>
      <c r="AY229" s="198" t="s">
        <v>135</v>
      </c>
    </row>
    <row r="230" s="189" customFormat="true" ht="22.5" hidden="false" customHeight="true" outlineLevel="0" collapsed="false">
      <c r="B230" s="190"/>
      <c r="C230" s="191"/>
      <c r="D230" s="191"/>
      <c r="E230" s="192"/>
      <c r="F230" s="204" t="s">
        <v>165</v>
      </c>
      <c r="G230" s="204"/>
      <c r="H230" s="204"/>
      <c r="I230" s="204"/>
      <c r="J230" s="191"/>
      <c r="K230" s="205" t="n">
        <v>139.18</v>
      </c>
      <c r="L230" s="191"/>
      <c r="M230" s="191"/>
      <c r="N230" s="191"/>
      <c r="O230" s="191"/>
      <c r="P230" s="191"/>
      <c r="Q230" s="191"/>
      <c r="R230" s="195"/>
      <c r="T230" s="196"/>
      <c r="U230" s="191"/>
      <c r="V230" s="191"/>
      <c r="W230" s="191"/>
      <c r="X230" s="191"/>
      <c r="Y230" s="191"/>
      <c r="Z230" s="191"/>
      <c r="AA230" s="197"/>
      <c r="AT230" s="198"/>
      <c r="AU230" s="198"/>
      <c r="AY230" s="198"/>
    </row>
    <row r="231" s="222" customFormat="true" ht="21.6" hidden="false" customHeight="true" outlineLevel="0" collapsed="false">
      <c r="B231" s="223"/>
      <c r="C231" s="224"/>
      <c r="D231" s="225" t="s">
        <v>291</v>
      </c>
      <c r="E231" s="226"/>
      <c r="F231" s="226"/>
      <c r="G231" s="226"/>
      <c r="H231" s="226"/>
      <c r="I231" s="226"/>
      <c r="J231" s="226"/>
      <c r="K231" s="226"/>
      <c r="L231" s="226"/>
      <c r="M231" s="226"/>
      <c r="N231" s="227"/>
      <c r="O231" s="227"/>
      <c r="P231" s="227"/>
      <c r="Q231" s="227"/>
      <c r="R231" s="228"/>
      <c r="T231" s="229"/>
      <c r="U231" s="224"/>
      <c r="V231" s="224"/>
      <c r="W231" s="230" t="n">
        <f aca="false">SUM(W232:W234)</f>
        <v>4.8</v>
      </c>
      <c r="X231" s="224"/>
      <c r="Y231" s="230" t="n">
        <f aca="false">SUM(Y232:Y234)</f>
        <v>0</v>
      </c>
      <c r="Z231" s="224"/>
      <c r="AA231" s="231" t="n">
        <f aca="false">SUM(AA232:AA234)</f>
        <v>0</v>
      </c>
      <c r="AR231" s="232" t="s">
        <v>21</v>
      </c>
      <c r="AT231" s="233" t="s">
        <v>79</v>
      </c>
      <c r="AU231" s="233" t="s">
        <v>140</v>
      </c>
      <c r="AY231" s="232" t="s">
        <v>135</v>
      </c>
      <c r="BK231" s="234" t="n">
        <f aca="false">SUM(BK232:BK234)</f>
        <v>0</v>
      </c>
    </row>
    <row r="232" s="29" customFormat="true" ht="31.5" hidden="false" customHeight="true" outlineLevel="0" collapsed="false">
      <c r="B232" s="168"/>
      <c r="C232" s="169" t="n">
        <v>27</v>
      </c>
      <c r="D232" s="169" t="s">
        <v>136</v>
      </c>
      <c r="E232" s="170" t="s">
        <v>292</v>
      </c>
      <c r="F232" s="171" t="s">
        <v>293</v>
      </c>
      <c r="G232" s="171"/>
      <c r="H232" s="171"/>
      <c r="I232" s="171"/>
      <c r="J232" s="172" t="s">
        <v>139</v>
      </c>
      <c r="K232" s="173" t="n">
        <v>120</v>
      </c>
      <c r="L232" s="174"/>
      <c r="M232" s="174"/>
      <c r="N232" s="174"/>
      <c r="O232" s="174"/>
      <c r="P232" s="174"/>
      <c r="Q232" s="174"/>
      <c r="R232" s="175"/>
      <c r="T232" s="176"/>
      <c r="U232" s="41" t="s">
        <v>44</v>
      </c>
      <c r="V232" s="177" t="n">
        <v>0.04</v>
      </c>
      <c r="W232" s="177" t="n">
        <f aca="false">V232*K232</f>
        <v>4.8</v>
      </c>
      <c r="X232" s="177" t="n">
        <v>0</v>
      </c>
      <c r="Y232" s="177" t="n">
        <f aca="false">X232*K232</f>
        <v>0</v>
      </c>
      <c r="Z232" s="177" t="n">
        <v>0</v>
      </c>
      <c r="AA232" s="178" t="n">
        <f aca="false">Z232*K232</f>
        <v>0</v>
      </c>
      <c r="AR232" s="11" t="s">
        <v>140</v>
      </c>
      <c r="AT232" s="11" t="s">
        <v>136</v>
      </c>
      <c r="AU232" s="11" t="s">
        <v>294</v>
      </c>
      <c r="AY232" s="11" t="s">
        <v>135</v>
      </c>
      <c r="BE232" s="179" t="n">
        <f aca="false">IF(U232="základní",N232,0)</f>
        <v>0</v>
      </c>
      <c r="BF232" s="179" t="n">
        <f aca="false">IF(U232="snížená",N232,0)</f>
        <v>0</v>
      </c>
      <c r="BG232" s="179" t="n">
        <f aca="false">IF(U232="zákl. přenesená",N232,0)</f>
        <v>0</v>
      </c>
      <c r="BH232" s="179" t="n">
        <f aca="false">IF(U232="sníž. přenesená",N232,0)</f>
        <v>0</v>
      </c>
      <c r="BI232" s="179" t="n">
        <f aca="false">IF(U232="nulová",N232,0)</f>
        <v>0</v>
      </c>
      <c r="BJ232" s="11" t="s">
        <v>21</v>
      </c>
      <c r="BK232" s="179" t="n">
        <f aca="false">ROUND(L232*K232,2)</f>
        <v>0</v>
      </c>
      <c r="BL232" s="11" t="s">
        <v>140</v>
      </c>
      <c r="BM232" s="11" t="s">
        <v>295</v>
      </c>
    </row>
    <row r="233" s="180" customFormat="true" ht="22.5" hidden="false" customHeight="true" outlineLevel="0" collapsed="false">
      <c r="B233" s="181"/>
      <c r="C233" s="182"/>
      <c r="D233" s="182"/>
      <c r="E233" s="183"/>
      <c r="F233" s="184" t="s">
        <v>296</v>
      </c>
      <c r="G233" s="184"/>
      <c r="H233" s="184"/>
      <c r="I233" s="184"/>
      <c r="J233" s="182"/>
      <c r="K233" s="183"/>
      <c r="L233" s="182"/>
      <c r="M233" s="182"/>
      <c r="N233" s="182"/>
      <c r="O233" s="182"/>
      <c r="P233" s="182"/>
      <c r="Q233" s="182"/>
      <c r="R233" s="185"/>
      <c r="T233" s="186"/>
      <c r="U233" s="182"/>
      <c r="V233" s="182"/>
      <c r="W233" s="182"/>
      <c r="X233" s="182"/>
      <c r="Y233" s="182"/>
      <c r="Z233" s="182"/>
      <c r="AA233" s="187"/>
      <c r="AT233" s="188" t="s">
        <v>143</v>
      </c>
      <c r="AU233" s="188" t="s">
        <v>294</v>
      </c>
      <c r="AV233" s="180" t="s">
        <v>21</v>
      </c>
      <c r="AW233" s="180" t="s">
        <v>37</v>
      </c>
      <c r="AX233" s="180" t="s">
        <v>80</v>
      </c>
      <c r="AY233" s="188" t="s">
        <v>135</v>
      </c>
    </row>
    <row r="234" s="189" customFormat="true" ht="18" hidden="false" customHeight="true" outlineLevel="0" collapsed="false">
      <c r="B234" s="190"/>
      <c r="C234" s="191"/>
      <c r="D234" s="191"/>
      <c r="E234" s="192"/>
      <c r="F234" s="193" t="s">
        <v>183</v>
      </c>
      <c r="G234" s="193"/>
      <c r="H234" s="193"/>
      <c r="I234" s="193"/>
      <c r="J234" s="191"/>
      <c r="K234" s="194" t="n">
        <v>120</v>
      </c>
      <c r="L234" s="191"/>
      <c r="M234" s="191"/>
      <c r="N234" s="191"/>
      <c r="O234" s="191"/>
      <c r="P234" s="191"/>
      <c r="Q234" s="191"/>
      <c r="R234" s="195"/>
      <c r="T234" s="196"/>
      <c r="U234" s="191"/>
      <c r="V234" s="191"/>
      <c r="W234" s="191"/>
      <c r="X234" s="191"/>
      <c r="Y234" s="191"/>
      <c r="Z234" s="191"/>
      <c r="AA234" s="197"/>
      <c r="AT234" s="198" t="s">
        <v>143</v>
      </c>
      <c r="AU234" s="198" t="s">
        <v>294</v>
      </c>
      <c r="AV234" s="189" t="s">
        <v>101</v>
      </c>
      <c r="AW234" s="189" t="s">
        <v>37</v>
      </c>
      <c r="AX234" s="189" t="s">
        <v>21</v>
      </c>
      <c r="AY234" s="198" t="s">
        <v>135</v>
      </c>
    </row>
    <row r="235" s="222" customFormat="true" ht="21.6" hidden="false" customHeight="true" outlineLevel="0" collapsed="false">
      <c r="B235" s="223"/>
      <c r="C235" s="224"/>
      <c r="D235" s="225" t="s">
        <v>297</v>
      </c>
      <c r="E235" s="226"/>
      <c r="F235" s="226"/>
      <c r="G235" s="226"/>
      <c r="H235" s="226"/>
      <c r="I235" s="226"/>
      <c r="J235" s="226"/>
      <c r="K235" s="226"/>
      <c r="L235" s="226"/>
      <c r="M235" s="226"/>
      <c r="N235" s="227"/>
      <c r="O235" s="227"/>
      <c r="P235" s="227"/>
      <c r="Q235" s="227"/>
      <c r="R235" s="228"/>
      <c r="T235" s="229"/>
      <c r="U235" s="224"/>
      <c r="V235" s="224"/>
      <c r="W235" s="230" t="n">
        <f aca="false">W236+SUM(W237:W247)</f>
        <v>109.311532</v>
      </c>
      <c r="X235" s="224"/>
      <c r="Y235" s="230" t="n">
        <f aca="false">Y236+SUM(Y237:Y247)</f>
        <v>0</v>
      </c>
      <c r="Z235" s="224"/>
      <c r="AA235" s="231" t="n">
        <f aca="false">AA236+SUM(AA237:AA247)</f>
        <v>37.6376</v>
      </c>
      <c r="AR235" s="232" t="s">
        <v>21</v>
      </c>
      <c r="AT235" s="233" t="s">
        <v>79</v>
      </c>
      <c r="AU235" s="233" t="s">
        <v>140</v>
      </c>
      <c r="AY235" s="232" t="s">
        <v>135</v>
      </c>
      <c r="BK235" s="234" t="n">
        <f aca="false">BK236+SUM(BK237:BK247)</f>
        <v>0</v>
      </c>
    </row>
    <row r="236" s="29" customFormat="true" ht="22.5" hidden="false" customHeight="true" outlineLevel="0" collapsed="false">
      <c r="B236" s="168"/>
      <c r="C236" s="169" t="n">
        <v>28</v>
      </c>
      <c r="D236" s="169" t="s">
        <v>136</v>
      </c>
      <c r="E236" s="170" t="s">
        <v>298</v>
      </c>
      <c r="F236" s="171" t="s">
        <v>299</v>
      </c>
      <c r="G236" s="171"/>
      <c r="H236" s="171"/>
      <c r="I236" s="171"/>
      <c r="J236" s="172" t="s">
        <v>159</v>
      </c>
      <c r="K236" s="173" t="n">
        <v>17.108</v>
      </c>
      <c r="L236" s="174"/>
      <c r="M236" s="174"/>
      <c r="N236" s="174"/>
      <c r="O236" s="174"/>
      <c r="P236" s="174"/>
      <c r="Q236" s="174"/>
      <c r="R236" s="175"/>
      <c r="T236" s="176"/>
      <c r="U236" s="41" t="s">
        <v>44</v>
      </c>
      <c r="V236" s="177" t="n">
        <v>3.858</v>
      </c>
      <c r="W236" s="177" t="n">
        <f aca="false">V236*K236</f>
        <v>66.002664</v>
      </c>
      <c r="X236" s="177" t="n">
        <v>0</v>
      </c>
      <c r="Y236" s="177" t="n">
        <f aca="false">X236*K236</f>
        <v>0</v>
      </c>
      <c r="Z236" s="177" t="n">
        <v>2.2</v>
      </c>
      <c r="AA236" s="178" t="n">
        <f aca="false">Z236*K236</f>
        <v>37.6376</v>
      </c>
      <c r="AR236" s="11" t="s">
        <v>140</v>
      </c>
      <c r="AT236" s="11" t="s">
        <v>136</v>
      </c>
      <c r="AU236" s="11" t="s">
        <v>294</v>
      </c>
      <c r="AY236" s="11" t="s">
        <v>135</v>
      </c>
      <c r="BE236" s="179" t="n">
        <f aca="false">IF(U236="základní",N236,0)</f>
        <v>0</v>
      </c>
      <c r="BF236" s="179" t="n">
        <f aca="false">IF(U236="snížená",N236,0)</f>
        <v>0</v>
      </c>
      <c r="BG236" s="179" t="n">
        <f aca="false">IF(U236="zákl. přenesená",N236,0)</f>
        <v>0</v>
      </c>
      <c r="BH236" s="179" t="n">
        <f aca="false">IF(U236="sníž. přenesená",N236,0)</f>
        <v>0</v>
      </c>
      <c r="BI236" s="179" t="n">
        <f aca="false">IF(U236="nulová",N236,0)</f>
        <v>0</v>
      </c>
      <c r="BJ236" s="11" t="s">
        <v>21</v>
      </c>
      <c r="BK236" s="179" t="n">
        <f aca="false">ROUND(L236*K236,2)</f>
        <v>0</v>
      </c>
      <c r="BL236" s="11" t="s">
        <v>140</v>
      </c>
      <c r="BM236" s="11" t="s">
        <v>300</v>
      </c>
    </row>
    <row r="237" s="180" customFormat="true" ht="22.5" hidden="false" customHeight="true" outlineLevel="0" collapsed="false">
      <c r="B237" s="181"/>
      <c r="C237" s="182"/>
      <c r="D237" s="182"/>
      <c r="E237" s="183"/>
      <c r="F237" s="184" t="s">
        <v>301</v>
      </c>
      <c r="G237" s="184"/>
      <c r="H237" s="184"/>
      <c r="I237" s="184"/>
      <c r="J237" s="182"/>
      <c r="K237" s="183"/>
      <c r="L237" s="182"/>
      <c r="M237" s="182"/>
      <c r="N237" s="182"/>
      <c r="O237" s="182"/>
      <c r="P237" s="182"/>
      <c r="Q237" s="182"/>
      <c r="R237" s="185"/>
      <c r="T237" s="186"/>
      <c r="U237" s="182"/>
      <c r="V237" s="182"/>
      <c r="W237" s="182"/>
      <c r="X237" s="182"/>
      <c r="Y237" s="182"/>
      <c r="Z237" s="182"/>
      <c r="AA237" s="187"/>
      <c r="AT237" s="188" t="s">
        <v>143</v>
      </c>
      <c r="AU237" s="188" t="s">
        <v>294</v>
      </c>
      <c r="AV237" s="180" t="s">
        <v>21</v>
      </c>
      <c r="AW237" s="180" t="s">
        <v>37</v>
      </c>
      <c r="AX237" s="180" t="s">
        <v>80</v>
      </c>
      <c r="AY237" s="188" t="s">
        <v>135</v>
      </c>
    </row>
    <row r="238" s="189" customFormat="true" ht="22.5" hidden="false" customHeight="true" outlineLevel="0" collapsed="false">
      <c r="B238" s="190"/>
      <c r="C238" s="191"/>
      <c r="D238" s="191"/>
      <c r="E238" s="192"/>
      <c r="F238" s="193" t="s">
        <v>302</v>
      </c>
      <c r="G238" s="193"/>
      <c r="H238" s="193"/>
      <c r="I238" s="193"/>
      <c r="J238" s="191"/>
      <c r="K238" s="194" t="n">
        <v>12.6</v>
      </c>
      <c r="L238" s="191"/>
      <c r="M238" s="191"/>
      <c r="N238" s="191"/>
      <c r="O238" s="191"/>
      <c r="P238" s="191"/>
      <c r="Q238" s="191"/>
      <c r="R238" s="195"/>
      <c r="T238" s="196"/>
      <c r="U238" s="191"/>
      <c r="V238" s="191"/>
      <c r="W238" s="191"/>
      <c r="X238" s="191"/>
      <c r="Y238" s="191"/>
      <c r="Z238" s="191"/>
      <c r="AA238" s="197"/>
      <c r="AT238" s="198" t="s">
        <v>143</v>
      </c>
      <c r="AU238" s="198" t="s">
        <v>294</v>
      </c>
      <c r="AV238" s="189" t="s">
        <v>101</v>
      </c>
      <c r="AW238" s="189" t="s">
        <v>37</v>
      </c>
      <c r="AX238" s="189" t="s">
        <v>80</v>
      </c>
      <c r="AY238" s="198" t="s">
        <v>135</v>
      </c>
    </row>
    <row r="239" s="180" customFormat="true" ht="22.5" hidden="false" customHeight="true" outlineLevel="0" collapsed="false">
      <c r="B239" s="181"/>
      <c r="C239" s="182"/>
      <c r="D239" s="182"/>
      <c r="E239" s="183"/>
      <c r="F239" s="199" t="s">
        <v>303</v>
      </c>
      <c r="G239" s="199"/>
      <c r="H239" s="199"/>
      <c r="I239" s="199"/>
      <c r="J239" s="182"/>
      <c r="K239" s="183"/>
      <c r="L239" s="182"/>
      <c r="M239" s="182"/>
      <c r="N239" s="182"/>
      <c r="O239" s="182"/>
      <c r="P239" s="182"/>
      <c r="Q239" s="182"/>
      <c r="R239" s="185"/>
      <c r="T239" s="186"/>
      <c r="U239" s="182"/>
      <c r="V239" s="182"/>
      <c r="W239" s="182"/>
      <c r="X239" s="182"/>
      <c r="Y239" s="182"/>
      <c r="Z239" s="182"/>
      <c r="AA239" s="187"/>
      <c r="AT239" s="188" t="s">
        <v>143</v>
      </c>
      <c r="AU239" s="188" t="s">
        <v>294</v>
      </c>
      <c r="AV239" s="180" t="s">
        <v>21</v>
      </c>
      <c r="AW239" s="180" t="s">
        <v>37</v>
      </c>
      <c r="AX239" s="180" t="s">
        <v>80</v>
      </c>
      <c r="AY239" s="188" t="s">
        <v>135</v>
      </c>
    </row>
    <row r="240" s="189" customFormat="true" ht="22.5" hidden="false" customHeight="true" outlineLevel="0" collapsed="false">
      <c r="B240" s="190"/>
      <c r="C240" s="191"/>
      <c r="D240" s="191"/>
      <c r="E240" s="192"/>
      <c r="F240" s="193" t="s">
        <v>272</v>
      </c>
      <c r="G240" s="193"/>
      <c r="H240" s="193"/>
      <c r="I240" s="193"/>
      <c r="J240" s="191"/>
      <c r="K240" s="194" t="n">
        <v>4.508</v>
      </c>
      <c r="L240" s="191"/>
      <c r="M240" s="191"/>
      <c r="N240" s="191"/>
      <c r="O240" s="191"/>
      <c r="P240" s="191"/>
      <c r="Q240" s="191"/>
      <c r="R240" s="195"/>
      <c r="T240" s="196"/>
      <c r="U240" s="191"/>
      <c r="V240" s="191"/>
      <c r="W240" s="191"/>
      <c r="X240" s="191"/>
      <c r="Y240" s="191"/>
      <c r="Z240" s="191"/>
      <c r="AA240" s="197"/>
      <c r="AT240" s="198" t="s">
        <v>143</v>
      </c>
      <c r="AU240" s="198" t="s">
        <v>294</v>
      </c>
      <c r="AV240" s="189" t="s">
        <v>101</v>
      </c>
      <c r="AW240" s="189" t="s">
        <v>37</v>
      </c>
      <c r="AX240" s="189" t="s">
        <v>80</v>
      </c>
      <c r="AY240" s="198" t="s">
        <v>135</v>
      </c>
    </row>
    <row r="241" s="200" customFormat="true" ht="22.5" hidden="false" customHeight="true" outlineLevel="0" collapsed="false">
      <c r="B241" s="201"/>
      <c r="C241" s="202"/>
      <c r="D241" s="202"/>
      <c r="E241" s="203"/>
      <c r="F241" s="204" t="s">
        <v>165</v>
      </c>
      <c r="G241" s="204"/>
      <c r="H241" s="204"/>
      <c r="I241" s="204"/>
      <c r="J241" s="202"/>
      <c r="K241" s="205" t="n">
        <v>17.108</v>
      </c>
      <c r="L241" s="202"/>
      <c r="M241" s="202"/>
      <c r="N241" s="202"/>
      <c r="O241" s="202"/>
      <c r="P241" s="202"/>
      <c r="Q241" s="202"/>
      <c r="R241" s="206"/>
      <c r="T241" s="207"/>
      <c r="U241" s="202"/>
      <c r="V241" s="202"/>
      <c r="W241" s="202"/>
      <c r="X241" s="202"/>
      <c r="Y241" s="202"/>
      <c r="Z241" s="202"/>
      <c r="AA241" s="208"/>
      <c r="AT241" s="209" t="s">
        <v>143</v>
      </c>
      <c r="AU241" s="209" t="s">
        <v>294</v>
      </c>
      <c r="AV241" s="200" t="s">
        <v>140</v>
      </c>
      <c r="AW241" s="200" t="s">
        <v>37</v>
      </c>
      <c r="AX241" s="200" t="s">
        <v>21</v>
      </c>
      <c r="AY241" s="209" t="s">
        <v>135</v>
      </c>
    </row>
    <row r="242" s="29" customFormat="true" ht="22.5" hidden="false" customHeight="true" outlineLevel="0" collapsed="false">
      <c r="B242" s="168"/>
      <c r="C242" s="169" t="n">
        <v>29</v>
      </c>
      <c r="D242" s="169" t="s">
        <v>136</v>
      </c>
      <c r="E242" s="170" t="s">
        <v>304</v>
      </c>
      <c r="F242" s="171" t="s">
        <v>305</v>
      </c>
      <c r="G242" s="171"/>
      <c r="H242" s="171"/>
      <c r="I242" s="171"/>
      <c r="J242" s="172" t="s">
        <v>139</v>
      </c>
      <c r="K242" s="173" t="n">
        <v>16.2</v>
      </c>
      <c r="L242" s="174"/>
      <c r="M242" s="174"/>
      <c r="N242" s="174"/>
      <c r="O242" s="174"/>
      <c r="P242" s="174"/>
      <c r="Q242" s="174"/>
      <c r="R242" s="175"/>
      <c r="T242" s="176"/>
      <c r="U242" s="41" t="s">
        <v>44</v>
      </c>
      <c r="V242" s="177" t="n">
        <v>0</v>
      </c>
      <c r="W242" s="177" t="n">
        <f aca="false">V242*K242</f>
        <v>0</v>
      </c>
      <c r="X242" s="177" t="n">
        <v>0</v>
      </c>
      <c r="Y242" s="177" t="n">
        <f aca="false">X242*K242</f>
        <v>0</v>
      </c>
      <c r="Z242" s="177" t="n">
        <v>0</v>
      </c>
      <c r="AA242" s="178" t="n">
        <f aca="false">Z242*K242</f>
        <v>0</v>
      </c>
      <c r="AR242" s="11" t="s">
        <v>140</v>
      </c>
      <c r="AT242" s="11" t="s">
        <v>136</v>
      </c>
      <c r="AU242" s="11" t="s">
        <v>294</v>
      </c>
      <c r="AY242" s="11" t="s">
        <v>135</v>
      </c>
      <c r="BE242" s="179" t="n">
        <f aca="false">IF(U242="základní",N242,0)</f>
        <v>0</v>
      </c>
      <c r="BF242" s="179" t="n">
        <f aca="false">IF(U242="snížená",N242,0)</f>
        <v>0</v>
      </c>
      <c r="BG242" s="179" t="n">
        <f aca="false">IF(U242="zákl. přenesená",N242,0)</f>
        <v>0</v>
      </c>
      <c r="BH242" s="179" t="n">
        <f aca="false">IF(U242="sníž. přenesená",N242,0)</f>
        <v>0</v>
      </c>
      <c r="BI242" s="179" t="n">
        <f aca="false">IF(U242="nulová",N242,0)</f>
        <v>0</v>
      </c>
      <c r="BJ242" s="11" t="s">
        <v>21</v>
      </c>
      <c r="BK242" s="179" t="n">
        <f aca="false">ROUND(L242*K242,2)</f>
        <v>0</v>
      </c>
      <c r="BL242" s="11" t="s">
        <v>140</v>
      </c>
      <c r="BM242" s="11" t="s">
        <v>306</v>
      </c>
    </row>
    <row r="243" s="180" customFormat="true" ht="22.5" hidden="false" customHeight="true" outlineLevel="0" collapsed="false">
      <c r="B243" s="181"/>
      <c r="C243" s="182"/>
      <c r="D243" s="182"/>
      <c r="E243" s="183"/>
      <c r="F243" s="184" t="s">
        <v>307</v>
      </c>
      <c r="G243" s="184"/>
      <c r="H243" s="184"/>
      <c r="I243" s="184"/>
      <c r="J243" s="182"/>
      <c r="K243" s="183"/>
      <c r="L243" s="182"/>
      <c r="M243" s="182"/>
      <c r="N243" s="182"/>
      <c r="O243" s="182"/>
      <c r="P243" s="182"/>
      <c r="Q243" s="182"/>
      <c r="R243" s="185"/>
      <c r="T243" s="186"/>
      <c r="U243" s="182"/>
      <c r="V243" s="182"/>
      <c r="W243" s="182"/>
      <c r="X243" s="182"/>
      <c r="Y243" s="182"/>
      <c r="Z243" s="182"/>
      <c r="AA243" s="187"/>
      <c r="AT243" s="188" t="s">
        <v>143</v>
      </c>
      <c r="AU243" s="188" t="s">
        <v>294</v>
      </c>
      <c r="AV243" s="180" t="s">
        <v>21</v>
      </c>
      <c r="AW243" s="180" t="s">
        <v>37</v>
      </c>
      <c r="AX243" s="180" t="s">
        <v>80</v>
      </c>
      <c r="AY243" s="188" t="s">
        <v>135</v>
      </c>
    </row>
    <row r="244" s="189" customFormat="true" ht="22.5" hidden="false" customHeight="true" outlineLevel="0" collapsed="false">
      <c r="B244" s="190"/>
      <c r="C244" s="191"/>
      <c r="D244" s="191"/>
      <c r="E244" s="192"/>
      <c r="F244" s="193" t="s">
        <v>308</v>
      </c>
      <c r="G244" s="193"/>
      <c r="H244" s="193"/>
      <c r="I244" s="193"/>
      <c r="J244" s="191"/>
      <c r="K244" s="194" t="n">
        <v>18</v>
      </c>
      <c r="L244" s="191"/>
      <c r="M244" s="191"/>
      <c r="N244" s="191"/>
      <c r="O244" s="191"/>
      <c r="P244" s="191"/>
      <c r="Q244" s="191"/>
      <c r="R244" s="195"/>
      <c r="T244" s="196"/>
      <c r="U244" s="191"/>
      <c r="V244" s="191"/>
      <c r="W244" s="191"/>
      <c r="X244" s="191"/>
      <c r="Y244" s="191"/>
      <c r="Z244" s="191"/>
      <c r="AA244" s="197"/>
      <c r="AT244" s="198" t="s">
        <v>143</v>
      </c>
      <c r="AU244" s="198" t="s">
        <v>294</v>
      </c>
      <c r="AV244" s="189" t="s">
        <v>101</v>
      </c>
      <c r="AW244" s="189" t="s">
        <v>37</v>
      </c>
      <c r="AX244" s="189" t="s">
        <v>80</v>
      </c>
      <c r="AY244" s="198" t="s">
        <v>135</v>
      </c>
    </row>
    <row r="245" s="180" customFormat="true" ht="22.5" hidden="false" customHeight="true" outlineLevel="0" collapsed="false">
      <c r="B245" s="181"/>
      <c r="C245" s="182"/>
      <c r="D245" s="182"/>
      <c r="E245" s="183"/>
      <c r="F245" s="199" t="s">
        <v>309</v>
      </c>
      <c r="G245" s="199"/>
      <c r="H245" s="199"/>
      <c r="I245" s="199"/>
      <c r="J245" s="182"/>
      <c r="K245" s="183"/>
      <c r="L245" s="182"/>
      <c r="M245" s="182"/>
      <c r="N245" s="182"/>
      <c r="O245" s="182"/>
      <c r="P245" s="182"/>
      <c r="Q245" s="182"/>
      <c r="R245" s="185"/>
      <c r="T245" s="186"/>
      <c r="U245" s="182"/>
      <c r="V245" s="182"/>
      <c r="W245" s="182"/>
      <c r="X245" s="182"/>
      <c r="Y245" s="182"/>
      <c r="Z245" s="182"/>
      <c r="AA245" s="187"/>
      <c r="AT245" s="188" t="s">
        <v>143</v>
      </c>
      <c r="AU245" s="188" t="s">
        <v>294</v>
      </c>
      <c r="AV245" s="180" t="s">
        <v>21</v>
      </c>
      <c r="AW245" s="180" t="s">
        <v>37</v>
      </c>
      <c r="AX245" s="180" t="s">
        <v>80</v>
      </c>
      <c r="AY245" s="188" t="s">
        <v>135</v>
      </c>
    </row>
    <row r="246" s="189" customFormat="true" ht="22.5" hidden="false" customHeight="true" outlineLevel="0" collapsed="false">
      <c r="B246" s="190"/>
      <c r="C246" s="191"/>
      <c r="D246" s="191"/>
      <c r="E246" s="192"/>
      <c r="F246" s="193" t="s">
        <v>310</v>
      </c>
      <c r="G246" s="193"/>
      <c r="H246" s="193"/>
      <c r="I246" s="193"/>
      <c r="J246" s="191"/>
      <c r="K246" s="194" t="n">
        <v>16.2</v>
      </c>
      <c r="L246" s="191"/>
      <c r="M246" s="191"/>
      <c r="N246" s="191"/>
      <c r="O246" s="191"/>
      <c r="P246" s="191"/>
      <c r="Q246" s="191"/>
      <c r="R246" s="195"/>
      <c r="T246" s="196"/>
      <c r="U246" s="191"/>
      <c r="V246" s="191"/>
      <c r="W246" s="191"/>
      <c r="X246" s="191"/>
      <c r="Y246" s="191"/>
      <c r="Z246" s="191"/>
      <c r="AA246" s="197"/>
      <c r="AT246" s="198" t="s">
        <v>143</v>
      </c>
      <c r="AU246" s="198" t="s">
        <v>294</v>
      </c>
      <c r="AV246" s="189" t="s">
        <v>101</v>
      </c>
      <c r="AW246" s="189" t="s">
        <v>37</v>
      </c>
      <c r="AX246" s="189" t="s">
        <v>21</v>
      </c>
      <c r="AY246" s="198" t="s">
        <v>135</v>
      </c>
    </row>
    <row r="247" s="222" customFormat="true" ht="21.6" hidden="false" customHeight="true" outlineLevel="0" collapsed="false">
      <c r="B247" s="223"/>
      <c r="C247" s="224"/>
      <c r="D247" s="225" t="s">
        <v>311</v>
      </c>
      <c r="E247" s="226"/>
      <c r="F247" s="226"/>
      <c r="G247" s="226"/>
      <c r="H247" s="226"/>
      <c r="I247" s="226"/>
      <c r="J247" s="226"/>
      <c r="K247" s="226"/>
      <c r="L247" s="226"/>
      <c r="M247" s="226"/>
      <c r="N247" s="227"/>
      <c r="O247" s="227"/>
      <c r="P247" s="227"/>
      <c r="Q247" s="227"/>
      <c r="R247" s="228"/>
      <c r="T247" s="229"/>
      <c r="U247" s="224"/>
      <c r="V247" s="224"/>
      <c r="W247" s="230" t="n">
        <f aca="false">W248+SUM(W249:W252)</f>
        <v>43.308868</v>
      </c>
      <c r="X247" s="224"/>
      <c r="Y247" s="230" t="n">
        <f aca="false">Y248+SUM(Y249:Y252)</f>
        <v>0</v>
      </c>
      <c r="Z247" s="224"/>
      <c r="AA247" s="231" t="n">
        <f aca="false">AA248+SUM(AA249:AA252)</f>
        <v>0</v>
      </c>
      <c r="AR247" s="232" t="s">
        <v>21</v>
      </c>
      <c r="AT247" s="233" t="s">
        <v>79</v>
      </c>
      <c r="AU247" s="233" t="s">
        <v>294</v>
      </c>
      <c r="AY247" s="232" t="s">
        <v>135</v>
      </c>
      <c r="BK247" s="234" t="n">
        <f aca="false">BK248+SUM(BK249:BK252)</f>
        <v>0</v>
      </c>
    </row>
    <row r="248" s="29" customFormat="true" ht="31.5" hidden="false" customHeight="true" outlineLevel="0" collapsed="false">
      <c r="B248" s="168"/>
      <c r="C248" s="169" t="n">
        <v>30</v>
      </c>
      <c r="D248" s="169" t="s">
        <v>136</v>
      </c>
      <c r="E248" s="170" t="s">
        <v>312</v>
      </c>
      <c r="F248" s="171" t="s">
        <v>313</v>
      </c>
      <c r="G248" s="171"/>
      <c r="H248" s="171"/>
      <c r="I248" s="171"/>
      <c r="J248" s="172" t="s">
        <v>276</v>
      </c>
      <c r="K248" s="173" t="n">
        <v>37.638</v>
      </c>
      <c r="L248" s="174"/>
      <c r="M248" s="174"/>
      <c r="N248" s="174"/>
      <c r="O248" s="174"/>
      <c r="P248" s="174"/>
      <c r="Q248" s="174"/>
      <c r="R248" s="175"/>
      <c r="T248" s="176"/>
      <c r="U248" s="41" t="s">
        <v>44</v>
      </c>
      <c r="V248" s="177" t="n">
        <v>0.08</v>
      </c>
      <c r="W248" s="177" t="n">
        <f aca="false">V248*K248</f>
        <v>3.01104</v>
      </c>
      <c r="X248" s="177" t="n">
        <v>0</v>
      </c>
      <c r="Y248" s="177" t="n">
        <f aca="false">X248*K248</f>
        <v>0</v>
      </c>
      <c r="Z248" s="177" t="n">
        <v>0</v>
      </c>
      <c r="AA248" s="178" t="n">
        <f aca="false">Z248*K248</f>
        <v>0</v>
      </c>
      <c r="AR248" s="11" t="s">
        <v>140</v>
      </c>
      <c r="AT248" s="11" t="s">
        <v>136</v>
      </c>
      <c r="AU248" s="11" t="s">
        <v>314</v>
      </c>
      <c r="AY248" s="11" t="s">
        <v>135</v>
      </c>
      <c r="BE248" s="179" t="n">
        <f aca="false">IF(U248="základní",N248,0)</f>
        <v>0</v>
      </c>
      <c r="BF248" s="179" t="n">
        <f aca="false">IF(U248="snížená",N248,0)</f>
        <v>0</v>
      </c>
      <c r="BG248" s="179" t="n">
        <f aca="false">IF(U248="zákl. přenesená",N248,0)</f>
        <v>0</v>
      </c>
      <c r="BH248" s="179" t="n">
        <f aca="false">IF(U248="sníž. přenesená",N248,0)</f>
        <v>0</v>
      </c>
      <c r="BI248" s="179" t="n">
        <f aca="false">IF(U248="nulová",N248,0)</f>
        <v>0</v>
      </c>
      <c r="BJ248" s="11" t="s">
        <v>21</v>
      </c>
      <c r="BK248" s="179" t="n">
        <f aca="false">ROUND(L248*K248,2)</f>
        <v>0</v>
      </c>
      <c r="BL248" s="11" t="s">
        <v>140</v>
      </c>
      <c r="BM248" s="11" t="s">
        <v>315</v>
      </c>
    </row>
    <row r="249" s="29" customFormat="true" ht="31.5" hidden="false" customHeight="true" outlineLevel="0" collapsed="false">
      <c r="B249" s="168"/>
      <c r="C249" s="169" t="n">
        <v>31</v>
      </c>
      <c r="D249" s="169" t="s">
        <v>136</v>
      </c>
      <c r="E249" s="170" t="s">
        <v>316</v>
      </c>
      <c r="F249" s="171" t="s">
        <v>317</v>
      </c>
      <c r="G249" s="171"/>
      <c r="H249" s="171"/>
      <c r="I249" s="171"/>
      <c r="J249" s="172" t="s">
        <v>276</v>
      </c>
      <c r="K249" s="173" t="n">
        <v>188.19</v>
      </c>
      <c r="L249" s="174"/>
      <c r="M249" s="174"/>
      <c r="N249" s="174"/>
      <c r="O249" s="174"/>
      <c r="P249" s="174"/>
      <c r="Q249" s="174"/>
      <c r="R249" s="175"/>
      <c r="T249" s="176"/>
      <c r="U249" s="41" t="s">
        <v>44</v>
      </c>
      <c r="V249" s="177" t="n">
        <v>0.014</v>
      </c>
      <c r="W249" s="177" t="n">
        <f aca="false">V249*K249</f>
        <v>2.63466</v>
      </c>
      <c r="X249" s="177" t="n">
        <v>0</v>
      </c>
      <c r="Y249" s="177" t="n">
        <f aca="false">X249*K249</f>
        <v>0</v>
      </c>
      <c r="Z249" s="177" t="n">
        <v>0</v>
      </c>
      <c r="AA249" s="178" t="n">
        <f aca="false">Z249*K249</f>
        <v>0</v>
      </c>
      <c r="AR249" s="11" t="s">
        <v>140</v>
      </c>
      <c r="AT249" s="11" t="s">
        <v>136</v>
      </c>
      <c r="AU249" s="11" t="s">
        <v>314</v>
      </c>
      <c r="AY249" s="11" t="s">
        <v>135</v>
      </c>
      <c r="BE249" s="179" t="n">
        <f aca="false">IF(U249="základní",N249,0)</f>
        <v>0</v>
      </c>
      <c r="BF249" s="179" t="n">
        <f aca="false">IF(U249="snížená",N249,0)</f>
        <v>0</v>
      </c>
      <c r="BG249" s="179" t="n">
        <f aca="false">IF(U249="zákl. přenesená",N249,0)</f>
        <v>0</v>
      </c>
      <c r="BH249" s="179" t="n">
        <f aca="false">IF(U249="sníž. přenesená",N249,0)</f>
        <v>0</v>
      </c>
      <c r="BI249" s="179" t="n">
        <f aca="false">IF(U249="nulová",N249,0)</f>
        <v>0</v>
      </c>
      <c r="BJ249" s="11" t="s">
        <v>21</v>
      </c>
      <c r="BK249" s="179" t="n">
        <f aca="false">ROUND(L249*K249,2)</f>
        <v>0</v>
      </c>
      <c r="BL249" s="11" t="s">
        <v>140</v>
      </c>
      <c r="BM249" s="11" t="s">
        <v>318</v>
      </c>
    </row>
    <row r="250" s="29" customFormat="true" ht="22.5" hidden="false" customHeight="true" outlineLevel="0" collapsed="false">
      <c r="B250" s="168"/>
      <c r="C250" s="169" t="n">
        <v>32</v>
      </c>
      <c r="D250" s="169" t="s">
        <v>136</v>
      </c>
      <c r="E250" s="170" t="s">
        <v>319</v>
      </c>
      <c r="F250" s="171" t="s">
        <v>320</v>
      </c>
      <c r="G250" s="171"/>
      <c r="H250" s="171"/>
      <c r="I250" s="171"/>
      <c r="J250" s="172" t="s">
        <v>276</v>
      </c>
      <c r="K250" s="173" t="n">
        <v>37.638</v>
      </c>
      <c r="L250" s="174"/>
      <c r="M250" s="174"/>
      <c r="N250" s="174"/>
      <c r="O250" s="174"/>
      <c r="P250" s="174"/>
      <c r="Q250" s="174"/>
      <c r="R250" s="175"/>
      <c r="T250" s="176"/>
      <c r="U250" s="41" t="s">
        <v>44</v>
      </c>
      <c r="V250" s="177" t="n">
        <v>0.136</v>
      </c>
      <c r="W250" s="177" t="n">
        <f aca="false">V250*K250</f>
        <v>5.118768</v>
      </c>
      <c r="X250" s="177" t="n">
        <v>0</v>
      </c>
      <c r="Y250" s="177" t="n">
        <f aca="false">X250*K250</f>
        <v>0</v>
      </c>
      <c r="Z250" s="177" t="n">
        <v>0</v>
      </c>
      <c r="AA250" s="178" t="n">
        <f aca="false">Z250*K250</f>
        <v>0</v>
      </c>
      <c r="AR250" s="11" t="s">
        <v>140</v>
      </c>
      <c r="AT250" s="11" t="s">
        <v>136</v>
      </c>
      <c r="AU250" s="11" t="s">
        <v>314</v>
      </c>
      <c r="AY250" s="11" t="s">
        <v>135</v>
      </c>
      <c r="BE250" s="179" t="n">
        <f aca="false">IF(U250="základní",N250,0)</f>
        <v>0</v>
      </c>
      <c r="BF250" s="179" t="n">
        <f aca="false">IF(U250="snížená",N250,0)</f>
        <v>0</v>
      </c>
      <c r="BG250" s="179" t="n">
        <f aca="false">IF(U250="zákl. přenesená",N250,0)</f>
        <v>0</v>
      </c>
      <c r="BH250" s="179" t="n">
        <f aca="false">IF(U250="sníž. přenesená",N250,0)</f>
        <v>0</v>
      </c>
      <c r="BI250" s="179" t="n">
        <f aca="false">IF(U250="nulová",N250,0)</f>
        <v>0</v>
      </c>
      <c r="BJ250" s="11" t="s">
        <v>21</v>
      </c>
      <c r="BK250" s="179" t="n">
        <f aca="false">ROUND(L250*K250,2)</f>
        <v>0</v>
      </c>
      <c r="BL250" s="11" t="s">
        <v>140</v>
      </c>
      <c r="BM250" s="11" t="s">
        <v>321</v>
      </c>
    </row>
    <row r="251" s="29" customFormat="true" ht="22.5" hidden="false" customHeight="true" outlineLevel="0" collapsed="false">
      <c r="B251" s="168"/>
      <c r="C251" s="169" t="n">
        <v>33</v>
      </c>
      <c r="D251" s="169" t="s">
        <v>136</v>
      </c>
      <c r="E251" s="170" t="s">
        <v>322</v>
      </c>
      <c r="F251" s="171" t="s">
        <v>323</v>
      </c>
      <c r="G251" s="171"/>
      <c r="H251" s="171"/>
      <c r="I251" s="171"/>
      <c r="J251" s="172" t="s">
        <v>276</v>
      </c>
      <c r="K251" s="173" t="n">
        <v>37.638</v>
      </c>
      <c r="L251" s="174"/>
      <c r="M251" s="174"/>
      <c r="N251" s="174"/>
      <c r="O251" s="174"/>
      <c r="P251" s="174"/>
      <c r="Q251" s="174"/>
      <c r="R251" s="175"/>
      <c r="T251" s="176"/>
      <c r="U251" s="41" t="s">
        <v>44</v>
      </c>
      <c r="V251" s="177" t="n">
        <v>0</v>
      </c>
      <c r="W251" s="177" t="n">
        <f aca="false">V251*K251</f>
        <v>0</v>
      </c>
      <c r="X251" s="177" t="n">
        <v>0</v>
      </c>
      <c r="Y251" s="177" t="n">
        <f aca="false">X251*K251</f>
        <v>0</v>
      </c>
      <c r="Z251" s="177" t="n">
        <v>0</v>
      </c>
      <c r="AA251" s="178" t="n">
        <f aca="false">Z251*K251</f>
        <v>0</v>
      </c>
      <c r="AR251" s="11" t="s">
        <v>140</v>
      </c>
      <c r="AT251" s="11" t="s">
        <v>136</v>
      </c>
      <c r="AU251" s="11" t="s">
        <v>314</v>
      </c>
      <c r="AY251" s="11" t="s">
        <v>135</v>
      </c>
      <c r="BE251" s="179" t="n">
        <f aca="false">IF(U251="základní",N251,0)</f>
        <v>0</v>
      </c>
      <c r="BF251" s="179" t="n">
        <f aca="false">IF(U251="snížená",N251,0)</f>
        <v>0</v>
      </c>
      <c r="BG251" s="179" t="n">
        <f aca="false">IF(U251="zákl. přenesená",N251,0)</f>
        <v>0</v>
      </c>
      <c r="BH251" s="179" t="n">
        <f aca="false">IF(U251="sníž. přenesená",N251,0)</f>
        <v>0</v>
      </c>
      <c r="BI251" s="179" t="n">
        <f aca="false">IF(U251="nulová",N251,0)</f>
        <v>0</v>
      </c>
      <c r="BJ251" s="11" t="s">
        <v>21</v>
      </c>
      <c r="BK251" s="179" t="n">
        <f aca="false">ROUND(L251*K251,2)</f>
        <v>0</v>
      </c>
      <c r="BL251" s="11" t="s">
        <v>140</v>
      </c>
      <c r="BM251" s="11" t="s">
        <v>324</v>
      </c>
    </row>
    <row r="252" s="222" customFormat="true" ht="21.6" hidden="false" customHeight="true" outlineLevel="0" collapsed="false">
      <c r="B252" s="223"/>
      <c r="C252" s="224"/>
      <c r="D252" s="225" t="s">
        <v>325</v>
      </c>
      <c r="E252" s="226"/>
      <c r="F252" s="226"/>
      <c r="G252" s="226"/>
      <c r="H252" s="226"/>
      <c r="I252" s="226"/>
      <c r="J252" s="226"/>
      <c r="K252" s="226"/>
      <c r="L252" s="226"/>
      <c r="M252" s="226"/>
      <c r="N252" s="235"/>
      <c r="O252" s="235"/>
      <c r="P252" s="235"/>
      <c r="Q252" s="235"/>
      <c r="R252" s="228"/>
      <c r="T252" s="229"/>
      <c r="U252" s="224"/>
      <c r="V252" s="224"/>
      <c r="W252" s="230" t="n">
        <f aca="false">W253</f>
        <v>32.5444</v>
      </c>
      <c r="X252" s="224"/>
      <c r="Y252" s="230" t="n">
        <f aca="false">Y253</f>
        <v>0</v>
      </c>
      <c r="Z252" s="224"/>
      <c r="AA252" s="231" t="n">
        <f aca="false">AA253</f>
        <v>0</v>
      </c>
      <c r="AR252" s="232" t="s">
        <v>21</v>
      </c>
      <c r="AT252" s="233" t="s">
        <v>79</v>
      </c>
      <c r="AU252" s="233" t="s">
        <v>314</v>
      </c>
      <c r="AY252" s="232" t="s">
        <v>135</v>
      </c>
      <c r="BK252" s="234" t="n">
        <f aca="false">BK253</f>
        <v>0</v>
      </c>
    </row>
    <row r="253" s="29" customFormat="true" ht="31.5" hidden="false" customHeight="true" outlineLevel="0" collapsed="false">
      <c r="B253" s="168"/>
      <c r="C253" s="169" t="n">
        <v>34</v>
      </c>
      <c r="D253" s="169" t="s">
        <v>136</v>
      </c>
      <c r="E253" s="170" t="s">
        <v>326</v>
      </c>
      <c r="F253" s="171" t="s">
        <v>327</v>
      </c>
      <c r="G253" s="171"/>
      <c r="H253" s="171"/>
      <c r="I253" s="171"/>
      <c r="J253" s="172" t="s">
        <v>276</v>
      </c>
      <c r="K253" s="173" t="n">
        <v>41.3</v>
      </c>
      <c r="L253" s="174"/>
      <c r="M253" s="174"/>
      <c r="N253" s="174"/>
      <c r="O253" s="174"/>
      <c r="P253" s="174"/>
      <c r="Q253" s="174"/>
      <c r="R253" s="175"/>
      <c r="T253" s="176"/>
      <c r="U253" s="236" t="s">
        <v>44</v>
      </c>
      <c r="V253" s="237" t="n">
        <v>0.788</v>
      </c>
      <c r="W253" s="237" t="n">
        <f aca="false">V253*K253</f>
        <v>32.5444</v>
      </c>
      <c r="X253" s="237" t="n">
        <v>0</v>
      </c>
      <c r="Y253" s="237" t="n">
        <f aca="false">X253*K253</f>
        <v>0</v>
      </c>
      <c r="Z253" s="237" t="n">
        <v>0</v>
      </c>
      <c r="AA253" s="238" t="n">
        <f aca="false">Z253*K253</f>
        <v>0</v>
      </c>
      <c r="AR253" s="11" t="s">
        <v>140</v>
      </c>
      <c r="AT253" s="11" t="s">
        <v>136</v>
      </c>
      <c r="AU253" s="11" t="s">
        <v>328</v>
      </c>
      <c r="AY253" s="11" t="s">
        <v>135</v>
      </c>
      <c r="BE253" s="179" t="n">
        <f aca="false">IF(U253="základní",N253,0)</f>
        <v>0</v>
      </c>
      <c r="BF253" s="179" t="n">
        <f aca="false">IF(U253="snížená",N253,0)</f>
        <v>0</v>
      </c>
      <c r="BG253" s="179" t="n">
        <f aca="false">IF(U253="zákl. přenesená",N253,0)</f>
        <v>0</v>
      </c>
      <c r="BH253" s="179" t="n">
        <f aca="false">IF(U253="sníž. přenesená",N253,0)</f>
        <v>0</v>
      </c>
      <c r="BI253" s="179" t="n">
        <f aca="false">IF(U253="nulová",N253,0)</f>
        <v>0</v>
      </c>
      <c r="BJ253" s="11" t="s">
        <v>21</v>
      </c>
      <c r="BK253" s="179" t="n">
        <f aca="false">ROUND(L253*K253,2)</f>
        <v>0</v>
      </c>
      <c r="BL253" s="11" t="s">
        <v>140</v>
      </c>
      <c r="BM253" s="11" t="s">
        <v>329</v>
      </c>
    </row>
    <row r="254" s="29" customFormat="true" ht="6.95" hidden="false" customHeight="true" outlineLevel="0" collapsed="false">
      <c r="B254" s="60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2"/>
    </row>
  </sheetData>
  <mergeCells count="26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F122:I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3:I163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F210:I210"/>
    <mergeCell ref="N211:Q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N220:Q220"/>
    <mergeCell ref="F221:I221"/>
    <mergeCell ref="L221:M221"/>
    <mergeCell ref="N221:Q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N231:Q231"/>
    <mergeCell ref="F232:I232"/>
    <mergeCell ref="L232:M232"/>
    <mergeCell ref="N232:Q232"/>
    <mergeCell ref="F233:I233"/>
    <mergeCell ref="F234:I234"/>
    <mergeCell ref="N235:Q235"/>
    <mergeCell ref="F236:I236"/>
    <mergeCell ref="L236:M236"/>
    <mergeCell ref="N236:Q236"/>
    <mergeCell ref="F237:I237"/>
    <mergeCell ref="F238:I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F245:I245"/>
    <mergeCell ref="F246:I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4" activePane="bottomLeft" state="frozen"/>
      <selection pane="topLeft" activeCell="A1" activeCellId="0" sqref="A1"/>
      <selection pane="bottomLeft" activeCell="N111" activeCellId="0" sqref="N111:Q1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8"/>
      <c r="B1" s="3"/>
      <c r="C1" s="3"/>
      <c r="D1" s="4" t="s">
        <v>1</v>
      </c>
      <c r="E1" s="3"/>
      <c r="F1" s="5" t="s">
        <v>96</v>
      </c>
      <c r="G1" s="5"/>
      <c r="H1" s="119" t="s">
        <v>97</v>
      </c>
      <c r="I1" s="119"/>
      <c r="J1" s="119"/>
      <c r="K1" s="119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8"/>
      <c r="V1" s="11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1</v>
      </c>
    </row>
    <row r="4" customFormat="false" ht="36.95" hidden="false" customHeight="true" outlineLevel="0" collapsed="false">
      <c r="B4" s="15"/>
      <c r="C4" s="16" t="s">
        <v>33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20" t="str">
        <f aca="false">'Rekapitulace stavby'!K6</f>
        <v>VN Klášov - oprava bezpečnostního přelivu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2</v>
      </c>
      <c r="E7" s="31"/>
      <c r="F7" s="23" t="s">
        <v>331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104</v>
      </c>
      <c r="G9" s="31"/>
      <c r="H9" s="31"/>
      <c r="I9" s="31"/>
      <c r="J9" s="31"/>
      <c r="K9" s="31"/>
      <c r="L9" s="31"/>
      <c r="M9" s="24" t="s">
        <v>24</v>
      </c>
      <c r="N9" s="31"/>
      <c r="O9" s="77" t="str">
        <f aca="false">'Rekapitulace stavby'!AN8</f>
        <v>27.4.2016</v>
      </c>
      <c r="P9" s="77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21" t="s">
        <v>30</v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31</v>
      </c>
      <c r="F12" s="31"/>
      <c r="G12" s="31"/>
      <c r="H12" s="31"/>
      <c r="I12" s="31"/>
      <c r="J12" s="31"/>
      <c r="K12" s="31"/>
      <c r="L12" s="31"/>
      <c r="M12" s="24" t="s">
        <v>32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3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2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21" t="s">
        <v>35</v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6</v>
      </c>
      <c r="F18" s="31"/>
      <c r="G18" s="31"/>
      <c r="H18" s="31"/>
      <c r="I18" s="31"/>
      <c r="J18" s="31"/>
      <c r="K18" s="31"/>
      <c r="L18" s="31"/>
      <c r="M18" s="24" t="s">
        <v>32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21" t="s">
        <v>35</v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6</v>
      </c>
      <c r="F21" s="31"/>
      <c r="G21" s="31"/>
      <c r="H21" s="31"/>
      <c r="I21" s="31"/>
      <c r="J21" s="31"/>
      <c r="K21" s="31"/>
      <c r="L21" s="31"/>
      <c r="M21" s="24" t="s">
        <v>32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9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31"/>
      <c r="R26" s="32"/>
    </row>
    <row r="27" s="29" customFormat="true" ht="14.45" hidden="false" customHeight="true" outlineLevel="0" collapsed="false">
      <c r="B27" s="30"/>
      <c r="C27" s="31"/>
      <c r="D27" s="121" t="s">
        <v>105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6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1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2" t="s">
        <v>42</v>
      </c>
      <c r="E30" s="31"/>
      <c r="F30" s="31"/>
      <c r="G30" s="31"/>
      <c r="H30" s="31"/>
      <c r="I30" s="31"/>
      <c r="J30" s="31"/>
      <c r="K30" s="31"/>
      <c r="L30" s="31"/>
      <c r="M30" s="123" t="n">
        <f aca="false">ROUND(M27+M28,2)</f>
        <v>0</v>
      </c>
      <c r="N30" s="123"/>
      <c r="O30" s="123"/>
      <c r="P30" s="123"/>
      <c r="Q30" s="31"/>
      <c r="R30" s="32"/>
    </row>
    <row r="31" s="29" customFormat="true" ht="6.95" hidden="false" customHeight="true" outlineLevel="0" collapsed="false">
      <c r="B31" s="30"/>
      <c r="C31" s="31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3</v>
      </c>
      <c r="E32" s="39" t="s">
        <v>44</v>
      </c>
      <c r="F32" s="40" t="n">
        <v>0.21</v>
      </c>
      <c r="G32" s="124" t="s">
        <v>45</v>
      </c>
      <c r="H32" s="125" t="n">
        <f aca="false">ROUND((SUM(BE91:BE92)+SUM(BE110:BE114)),2)</f>
        <v>0</v>
      </c>
      <c r="I32" s="125"/>
      <c r="J32" s="125"/>
      <c r="K32" s="31"/>
      <c r="L32" s="31"/>
      <c r="M32" s="125" t="n">
        <f aca="false">ROUND(ROUND((SUM(BE91:BE92)+SUM(BE110:BE114)),2)*F32,2)</f>
        <v>0</v>
      </c>
      <c r="N32" s="125"/>
      <c r="O32" s="125"/>
      <c r="P32" s="125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6</v>
      </c>
      <c r="F33" s="40" t="n">
        <v>0.15</v>
      </c>
      <c r="G33" s="124" t="s">
        <v>45</v>
      </c>
      <c r="H33" s="125" t="n">
        <f aca="false">ROUND((SUM(BF91:BF92)+SUM(BF110:BF114)),2)</f>
        <v>0</v>
      </c>
      <c r="I33" s="125"/>
      <c r="J33" s="125"/>
      <c r="K33" s="31"/>
      <c r="L33" s="31"/>
      <c r="M33" s="125" t="n">
        <f aca="false">ROUND(ROUND((SUM(BF91:BF92)+SUM(BF110:BF114)),2)*F33,2)</f>
        <v>0</v>
      </c>
      <c r="N33" s="125"/>
      <c r="O33" s="125"/>
      <c r="P33" s="125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7</v>
      </c>
      <c r="F34" s="40" t="n">
        <v>0.21</v>
      </c>
      <c r="G34" s="124" t="s">
        <v>45</v>
      </c>
      <c r="H34" s="125" t="n">
        <f aca="false">ROUND((SUM(BG91:BG92)+SUM(BG110:BG114)),2)</f>
        <v>0</v>
      </c>
      <c r="I34" s="125"/>
      <c r="J34" s="125"/>
      <c r="K34" s="31"/>
      <c r="L34" s="31"/>
      <c r="M34" s="125" t="n">
        <v>0</v>
      </c>
      <c r="N34" s="125"/>
      <c r="O34" s="125"/>
      <c r="P34" s="125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8</v>
      </c>
      <c r="F35" s="40" t="n">
        <v>0.15</v>
      </c>
      <c r="G35" s="124" t="s">
        <v>45</v>
      </c>
      <c r="H35" s="125" t="n">
        <f aca="false">ROUND((SUM(BH91:BH92)+SUM(BH110:BH114)),2)</f>
        <v>0</v>
      </c>
      <c r="I35" s="125"/>
      <c r="J35" s="125"/>
      <c r="K35" s="31"/>
      <c r="L35" s="31"/>
      <c r="M35" s="125" t="n">
        <v>0</v>
      </c>
      <c r="N35" s="125"/>
      <c r="O35" s="125"/>
      <c r="P35" s="125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9</v>
      </c>
      <c r="F36" s="40" t="n">
        <v>0</v>
      </c>
      <c r="G36" s="124" t="s">
        <v>45</v>
      </c>
      <c r="H36" s="125" t="n">
        <f aca="false">ROUND((SUM(BI91:BI92)+SUM(BI110:BI114)),2)</f>
        <v>0</v>
      </c>
      <c r="I36" s="125"/>
      <c r="J36" s="125"/>
      <c r="K36" s="31"/>
      <c r="L36" s="31"/>
      <c r="M36" s="125" t="n">
        <v>0</v>
      </c>
      <c r="N36" s="125"/>
      <c r="O36" s="125"/>
      <c r="P36" s="125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50</v>
      </c>
      <c r="E38" s="46"/>
      <c r="F38" s="46"/>
      <c r="G38" s="126" t="s">
        <v>51</v>
      </c>
      <c r="H38" s="47" t="s">
        <v>52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1" t="s">
        <v>54</v>
      </c>
      <c r="E50" s="52"/>
      <c r="F50" s="52"/>
      <c r="G50" s="52"/>
      <c r="H50" s="53"/>
      <c r="I50" s="31"/>
      <c r="J50" s="51" t="s">
        <v>55</v>
      </c>
      <c r="K50" s="52"/>
      <c r="L50" s="52"/>
      <c r="M50" s="52"/>
      <c r="N50" s="52"/>
      <c r="O50" s="52"/>
      <c r="P50" s="53"/>
      <c r="Q50" s="31"/>
      <c r="R50" s="32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29" customFormat="true" ht="15" hidden="false" customHeight="false" outlineLevel="0" collapsed="false">
      <c r="B59" s="30"/>
      <c r="C59" s="31"/>
      <c r="D59" s="56" t="s">
        <v>56</v>
      </c>
      <c r="E59" s="57"/>
      <c r="F59" s="57"/>
      <c r="G59" s="58" t="s">
        <v>57</v>
      </c>
      <c r="H59" s="59"/>
      <c r="I59" s="31"/>
      <c r="J59" s="56" t="s">
        <v>56</v>
      </c>
      <c r="K59" s="57"/>
      <c r="L59" s="57"/>
      <c r="M59" s="57"/>
      <c r="N59" s="58" t="s">
        <v>57</v>
      </c>
      <c r="O59" s="57"/>
      <c r="P59" s="59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1" t="s">
        <v>58</v>
      </c>
      <c r="E61" s="52"/>
      <c r="F61" s="52"/>
      <c r="G61" s="52"/>
      <c r="H61" s="53"/>
      <c r="I61" s="31"/>
      <c r="J61" s="51" t="s">
        <v>59</v>
      </c>
      <c r="K61" s="52"/>
      <c r="L61" s="52"/>
      <c r="M61" s="52"/>
      <c r="N61" s="52"/>
      <c r="O61" s="52"/>
      <c r="P61" s="53"/>
      <c r="Q61" s="31"/>
      <c r="R61" s="32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29" customFormat="true" ht="15" hidden="false" customHeight="false" outlineLevel="0" collapsed="false">
      <c r="B70" s="30"/>
      <c r="C70" s="31"/>
      <c r="D70" s="56" t="s">
        <v>56</v>
      </c>
      <c r="E70" s="57"/>
      <c r="F70" s="57"/>
      <c r="G70" s="58" t="s">
        <v>57</v>
      </c>
      <c r="H70" s="59"/>
      <c r="I70" s="31"/>
      <c r="J70" s="56" t="s">
        <v>56</v>
      </c>
      <c r="K70" s="57"/>
      <c r="L70" s="57"/>
      <c r="M70" s="57"/>
      <c r="N70" s="58" t="s">
        <v>57</v>
      </c>
      <c r="O70" s="57"/>
      <c r="P70" s="59"/>
      <c r="Q70" s="31"/>
      <c r="R70" s="32"/>
    </row>
    <row r="71" s="29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29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29" customFormat="true" ht="36.95" hidden="false" customHeight="true" outlineLevel="0" collapsed="false">
      <c r="B76" s="30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20" t="str">
        <f aca="false">F6</f>
        <v>VN Klášov - oprava bezpečnostního přelivu</v>
      </c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31"/>
      <c r="R78" s="32"/>
    </row>
    <row r="79" s="29" customFormat="true" ht="36.95" hidden="false" customHeight="true" outlineLevel="0" collapsed="false">
      <c r="B79" s="30"/>
      <c r="C79" s="72" t="s">
        <v>102</v>
      </c>
      <c r="D79" s="31"/>
      <c r="E79" s="31"/>
      <c r="F79" s="74" t="str">
        <f aca="false">F7</f>
        <v>002 - Vedlejší a ostatní rozpočtové náklady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Žarošice</v>
      </c>
      <c r="G81" s="31"/>
      <c r="H81" s="31"/>
      <c r="I81" s="31"/>
      <c r="J81" s="31"/>
      <c r="K81" s="24" t="s">
        <v>24</v>
      </c>
      <c r="L81" s="31"/>
      <c r="M81" s="77" t="str">
        <f aca="false">IF(O9="","",O9)</f>
        <v>27.4.2016</v>
      </c>
      <c r="N81" s="77"/>
      <c r="O81" s="77"/>
      <c r="P81" s="77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Povodí Moravy, s.p.</v>
      </c>
      <c r="G83" s="31"/>
      <c r="H83" s="31"/>
      <c r="I83" s="31"/>
      <c r="J83" s="31"/>
      <c r="K83" s="24" t="s">
        <v>34</v>
      </c>
      <c r="L83" s="31"/>
      <c r="M83" s="127" t="str">
        <f aca="false">E18</f>
        <v>KOINVEST, s.r.o.</v>
      </c>
      <c r="N83" s="127"/>
      <c r="O83" s="127"/>
      <c r="P83" s="127"/>
      <c r="Q83" s="127"/>
      <c r="R83" s="32"/>
    </row>
    <row r="84" s="29" customFormat="true" ht="14.45" hidden="false" customHeight="true" outlineLevel="0" collapsed="false">
      <c r="B84" s="30"/>
      <c r="C84" s="24" t="s">
        <v>33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8</v>
      </c>
      <c r="L84" s="31"/>
      <c r="M84" s="127" t="str">
        <f aca="false">E21</f>
        <v>KOINVEST, s.r.o.</v>
      </c>
      <c r="N84" s="127"/>
      <c r="O84" s="127"/>
      <c r="P84" s="127"/>
      <c r="Q84" s="127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8" t="s">
        <v>108</v>
      </c>
      <c r="D86" s="128"/>
      <c r="E86" s="128"/>
      <c r="F86" s="128"/>
      <c r="G86" s="128"/>
      <c r="H86" s="44"/>
      <c r="I86" s="44"/>
      <c r="J86" s="44"/>
      <c r="K86" s="44"/>
      <c r="L86" s="44"/>
      <c r="M86" s="44"/>
      <c r="N86" s="128" t="s">
        <v>109</v>
      </c>
      <c r="O86" s="128"/>
      <c r="P86" s="128"/>
      <c r="Q86" s="128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8" t="s">
        <v>11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1" t="n">
        <f aca="false">N110</f>
        <v>0</v>
      </c>
      <c r="O88" s="91"/>
      <c r="P88" s="91"/>
      <c r="Q88" s="91"/>
      <c r="R88" s="32"/>
      <c r="AU88" s="11" t="s">
        <v>111</v>
      </c>
    </row>
    <row r="89" s="129" customFormat="true" ht="24.95" hidden="false" customHeight="true" outlineLevel="0" collapsed="false">
      <c r="B89" s="130"/>
      <c r="C89" s="131"/>
      <c r="D89" s="132" t="s">
        <v>331</v>
      </c>
      <c r="E89" s="131"/>
      <c r="F89" s="131"/>
      <c r="G89" s="131"/>
      <c r="H89" s="131"/>
      <c r="I89" s="131"/>
      <c r="J89" s="131"/>
      <c r="K89" s="131"/>
      <c r="L89" s="131"/>
      <c r="M89" s="131"/>
      <c r="N89" s="133" t="n">
        <f aca="false">N111</f>
        <v>0</v>
      </c>
      <c r="O89" s="133"/>
      <c r="P89" s="133"/>
      <c r="Q89" s="133"/>
      <c r="R89" s="134"/>
    </row>
    <row r="90" s="29" customFormat="true" ht="21.75" hidden="false" customHeight="true" outlineLevel="0" collapsed="false">
      <c r="B90" s="30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2"/>
    </row>
    <row r="91" s="29" customFormat="true" ht="29.25" hidden="false" customHeight="true" outlineLevel="0" collapsed="false">
      <c r="B91" s="30"/>
      <c r="C91" s="88" t="s">
        <v>120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91" t="n">
        <v>0</v>
      </c>
      <c r="O91" s="91"/>
      <c r="P91" s="91"/>
      <c r="Q91" s="91"/>
      <c r="R91" s="32"/>
      <c r="T91" s="141"/>
      <c r="U91" s="142" t="s">
        <v>43</v>
      </c>
    </row>
    <row r="92" s="29" customFormat="true" ht="18" hidden="false" customHeight="true" outlineLevel="0" collapsed="false">
      <c r="B92" s="30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/>
    </row>
    <row r="93" s="29" customFormat="true" ht="29.25" hidden="false" customHeight="true" outlineLevel="0" collapsed="false">
      <c r="B93" s="30"/>
      <c r="C93" s="116" t="s">
        <v>95</v>
      </c>
      <c r="D93" s="44"/>
      <c r="E93" s="44"/>
      <c r="F93" s="44"/>
      <c r="G93" s="44"/>
      <c r="H93" s="44"/>
      <c r="I93" s="44"/>
      <c r="J93" s="44"/>
      <c r="K93" s="44"/>
      <c r="L93" s="117" t="n">
        <f aca="false">ROUND(SUM(N88+N91),2)</f>
        <v>0</v>
      </c>
      <c r="M93" s="117"/>
      <c r="N93" s="117"/>
      <c r="O93" s="117"/>
      <c r="P93" s="117"/>
      <c r="Q93" s="117"/>
      <c r="R93" s="32"/>
    </row>
    <row r="94" s="29" customFormat="true" ht="6.95" hidden="false" customHeight="true" outlineLevel="0" collapsed="false">
      <c r="B94" s="60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2"/>
    </row>
    <row r="98" s="29" customFormat="true" ht="6.95" hidden="false" customHeight="true" outlineLevel="0" collapsed="false"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5"/>
    </row>
    <row r="99" s="29" customFormat="true" ht="36.95" hidden="false" customHeight="true" outlineLevel="0" collapsed="false">
      <c r="B99" s="30"/>
      <c r="C99" s="16" t="s">
        <v>121</v>
      </c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32"/>
    </row>
    <row r="100" s="29" customFormat="true" ht="6.95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30" hidden="false" customHeight="true" outlineLevel="0" collapsed="false">
      <c r="B101" s="30"/>
      <c r="C101" s="24" t="s">
        <v>16</v>
      </c>
      <c r="D101" s="31"/>
      <c r="E101" s="31"/>
      <c r="F101" s="120" t="str">
        <f aca="false">F6</f>
        <v>VN Klášov - oprava bezpečnostního přelivu</v>
      </c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31"/>
      <c r="R101" s="32"/>
    </row>
    <row r="102" s="29" customFormat="true" ht="36.95" hidden="false" customHeight="true" outlineLevel="0" collapsed="false">
      <c r="B102" s="30"/>
      <c r="C102" s="72" t="s">
        <v>102</v>
      </c>
      <c r="D102" s="31"/>
      <c r="E102" s="31"/>
      <c r="F102" s="74" t="str">
        <f aca="false">F7</f>
        <v>002 - Vedlejší a ostatní rozpočtové náklady</v>
      </c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31"/>
      <c r="R102" s="32"/>
    </row>
    <row r="103" s="29" customFormat="true" ht="6.95" hidden="false" customHeight="true" outlineLevel="0" collapsed="false">
      <c r="B103" s="30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2"/>
    </row>
    <row r="104" s="29" customFormat="true" ht="18" hidden="false" customHeight="true" outlineLevel="0" collapsed="false">
      <c r="B104" s="30"/>
      <c r="C104" s="24" t="s">
        <v>22</v>
      </c>
      <c r="D104" s="31"/>
      <c r="E104" s="31"/>
      <c r="F104" s="21" t="str">
        <f aca="false">F9</f>
        <v>Žarošice</v>
      </c>
      <c r="G104" s="31"/>
      <c r="H104" s="31"/>
      <c r="I104" s="31"/>
      <c r="J104" s="31"/>
      <c r="K104" s="24" t="s">
        <v>24</v>
      </c>
      <c r="L104" s="31"/>
      <c r="M104" s="77" t="str">
        <f aca="false">IF(O9="","",O9)</f>
        <v>27.4.2016</v>
      </c>
      <c r="N104" s="77"/>
      <c r="O104" s="77"/>
      <c r="P104" s="77"/>
      <c r="Q104" s="31"/>
      <c r="R104" s="32"/>
    </row>
    <row r="105" s="29" customFormat="true" ht="6.95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15" hidden="false" customHeight="false" outlineLevel="0" collapsed="false">
      <c r="B106" s="30"/>
      <c r="C106" s="24" t="s">
        <v>28</v>
      </c>
      <c r="D106" s="31"/>
      <c r="E106" s="31"/>
      <c r="F106" s="21" t="str">
        <f aca="false">E12</f>
        <v>Povodí Moravy, s.p.</v>
      </c>
      <c r="G106" s="31"/>
      <c r="H106" s="31"/>
      <c r="I106" s="31"/>
      <c r="J106" s="31"/>
      <c r="K106" s="24" t="s">
        <v>34</v>
      </c>
      <c r="L106" s="31"/>
      <c r="M106" s="127" t="str">
        <f aca="false">E18</f>
        <v>KOINVEST, s.r.o.</v>
      </c>
      <c r="N106" s="127"/>
      <c r="O106" s="127"/>
      <c r="P106" s="127"/>
      <c r="Q106" s="127"/>
      <c r="R106" s="32"/>
    </row>
    <row r="107" s="29" customFormat="true" ht="14.45" hidden="false" customHeight="true" outlineLevel="0" collapsed="false">
      <c r="B107" s="30"/>
      <c r="C107" s="24" t="s">
        <v>33</v>
      </c>
      <c r="D107" s="31"/>
      <c r="E107" s="31"/>
      <c r="F107" s="21" t="str">
        <f aca="false">IF(E15="","",E15)</f>
        <v> </v>
      </c>
      <c r="G107" s="31"/>
      <c r="H107" s="31"/>
      <c r="I107" s="31"/>
      <c r="J107" s="31"/>
      <c r="K107" s="24" t="s">
        <v>38</v>
      </c>
      <c r="L107" s="31"/>
      <c r="M107" s="127" t="str">
        <f aca="false">E21</f>
        <v>KOINVEST, s.r.o.</v>
      </c>
      <c r="N107" s="127"/>
      <c r="O107" s="127"/>
      <c r="P107" s="127"/>
      <c r="Q107" s="127"/>
      <c r="R107" s="32"/>
    </row>
    <row r="108" s="29" customFormat="true" ht="10.3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143" customFormat="true" ht="29.25" hidden="false" customHeight="true" outlineLevel="0" collapsed="false">
      <c r="B109" s="144"/>
      <c r="C109" s="145" t="s">
        <v>122</v>
      </c>
      <c r="D109" s="146" t="s">
        <v>123</v>
      </c>
      <c r="E109" s="146" t="s">
        <v>62</v>
      </c>
      <c r="F109" s="146" t="s">
        <v>124</v>
      </c>
      <c r="G109" s="146"/>
      <c r="H109" s="146"/>
      <c r="I109" s="146"/>
      <c r="J109" s="146" t="s">
        <v>125</v>
      </c>
      <c r="K109" s="146" t="s">
        <v>126</v>
      </c>
      <c r="L109" s="147" t="s">
        <v>127</v>
      </c>
      <c r="M109" s="147"/>
      <c r="N109" s="148" t="s">
        <v>109</v>
      </c>
      <c r="O109" s="148"/>
      <c r="P109" s="148"/>
      <c r="Q109" s="148"/>
      <c r="R109" s="149"/>
      <c r="T109" s="84" t="s">
        <v>128</v>
      </c>
      <c r="U109" s="85" t="s">
        <v>43</v>
      </c>
      <c r="V109" s="85" t="s">
        <v>129</v>
      </c>
      <c r="W109" s="85" t="s">
        <v>130</v>
      </c>
      <c r="X109" s="85" t="s">
        <v>131</v>
      </c>
      <c r="Y109" s="85" t="s">
        <v>132</v>
      </c>
      <c r="Z109" s="85" t="s">
        <v>133</v>
      </c>
      <c r="AA109" s="86" t="s">
        <v>134</v>
      </c>
    </row>
    <row r="110" s="29" customFormat="true" ht="29.25" hidden="false" customHeight="true" outlineLevel="0" collapsed="false">
      <c r="B110" s="30"/>
      <c r="C110" s="88" t="s">
        <v>105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150" t="n">
        <f aca="false">BK110</f>
        <v>0</v>
      </c>
      <c r="O110" s="150"/>
      <c r="P110" s="150"/>
      <c r="Q110" s="150"/>
      <c r="R110" s="32"/>
      <c r="T110" s="87"/>
      <c r="U110" s="52"/>
      <c r="V110" s="52"/>
      <c r="W110" s="151" t="n">
        <f aca="false">W111</f>
        <v>0</v>
      </c>
      <c r="X110" s="52"/>
      <c r="Y110" s="151" t="n">
        <f aca="false">Y111</f>
        <v>0</v>
      </c>
      <c r="Z110" s="52"/>
      <c r="AA110" s="152" t="n">
        <f aca="false">AA111</f>
        <v>0</v>
      </c>
      <c r="AT110" s="11" t="s">
        <v>79</v>
      </c>
      <c r="AU110" s="11" t="s">
        <v>111</v>
      </c>
      <c r="BK110" s="153" t="n">
        <f aca="false">BK111</f>
        <v>0</v>
      </c>
    </row>
    <row r="111" s="154" customFormat="true" ht="37.35" hidden="false" customHeight="true" outlineLevel="0" collapsed="false">
      <c r="B111" s="155"/>
      <c r="C111" s="156"/>
      <c r="D111" s="157" t="s">
        <v>331</v>
      </c>
      <c r="E111" s="157"/>
      <c r="F111" s="157"/>
      <c r="G111" s="157"/>
      <c r="H111" s="157"/>
      <c r="I111" s="157"/>
      <c r="J111" s="157"/>
      <c r="K111" s="157"/>
      <c r="L111" s="157"/>
      <c r="M111" s="157"/>
      <c r="N111" s="239"/>
      <c r="O111" s="239"/>
      <c r="P111" s="239"/>
      <c r="Q111" s="239"/>
      <c r="R111" s="159"/>
      <c r="T111" s="160"/>
      <c r="U111" s="156"/>
      <c r="V111" s="156"/>
      <c r="W111" s="161" t="n">
        <f aca="false">SUM(W112:W114)</f>
        <v>0</v>
      </c>
      <c r="X111" s="156"/>
      <c r="Y111" s="161" t="n">
        <f aca="false">SUM(Y112:Y114)</f>
        <v>0</v>
      </c>
      <c r="Z111" s="156"/>
      <c r="AA111" s="162" t="n">
        <f aca="false">SUM(AA112:AA114)</f>
        <v>0</v>
      </c>
      <c r="AR111" s="163" t="s">
        <v>294</v>
      </c>
      <c r="AT111" s="164" t="s">
        <v>79</v>
      </c>
      <c r="AU111" s="164" t="s">
        <v>80</v>
      </c>
      <c r="AY111" s="163" t="s">
        <v>135</v>
      </c>
      <c r="BK111" s="165" t="n">
        <f aca="false">SUM(BK112:BK114)</f>
        <v>0</v>
      </c>
    </row>
    <row r="112" s="29" customFormat="true" ht="44.25" hidden="false" customHeight="true" outlineLevel="0" collapsed="false">
      <c r="B112" s="168"/>
      <c r="C112" s="169" t="s">
        <v>21</v>
      </c>
      <c r="D112" s="169" t="s">
        <v>136</v>
      </c>
      <c r="E112" s="170" t="s">
        <v>332</v>
      </c>
      <c r="F112" s="171" t="s">
        <v>333</v>
      </c>
      <c r="G112" s="171"/>
      <c r="H112" s="171"/>
      <c r="I112" s="171"/>
      <c r="J112" s="172" t="s">
        <v>261</v>
      </c>
      <c r="K112" s="173" t="n">
        <v>1</v>
      </c>
      <c r="L112" s="174"/>
      <c r="M112" s="174"/>
      <c r="N112" s="174"/>
      <c r="O112" s="174"/>
      <c r="P112" s="174"/>
      <c r="Q112" s="174"/>
      <c r="R112" s="175"/>
      <c r="T112" s="176"/>
      <c r="U112" s="41" t="s">
        <v>44</v>
      </c>
      <c r="V112" s="177" t="n">
        <v>0</v>
      </c>
      <c r="W112" s="177" t="n">
        <f aca="false">V112*K112</f>
        <v>0</v>
      </c>
      <c r="X112" s="177" t="n">
        <v>0</v>
      </c>
      <c r="Y112" s="177" t="n">
        <f aca="false">X112*K112</f>
        <v>0</v>
      </c>
      <c r="Z112" s="177" t="n">
        <v>0</v>
      </c>
      <c r="AA112" s="178" t="n">
        <f aca="false">Z112*K112</f>
        <v>0</v>
      </c>
      <c r="AR112" s="11" t="s">
        <v>334</v>
      </c>
      <c r="AT112" s="11" t="s">
        <v>136</v>
      </c>
      <c r="AU112" s="11" t="s">
        <v>21</v>
      </c>
      <c r="AY112" s="11" t="s">
        <v>135</v>
      </c>
      <c r="BE112" s="179" t="n">
        <f aca="false">IF(U112="základní",N112,0)</f>
        <v>0</v>
      </c>
      <c r="BF112" s="179" t="n">
        <f aca="false">IF(U112="snížená",N112,0)</f>
        <v>0</v>
      </c>
      <c r="BG112" s="179" t="n">
        <f aca="false">IF(U112="zákl. přenesená",N112,0)</f>
        <v>0</v>
      </c>
      <c r="BH112" s="179" t="n">
        <f aca="false">IF(U112="sníž. přenesená",N112,0)</f>
        <v>0</v>
      </c>
      <c r="BI112" s="179" t="n">
        <f aca="false">IF(U112="nulová",N112,0)</f>
        <v>0</v>
      </c>
      <c r="BJ112" s="11" t="s">
        <v>21</v>
      </c>
      <c r="BK112" s="179" t="n">
        <f aca="false">ROUND(L112*K112,2)</f>
        <v>0</v>
      </c>
      <c r="BL112" s="11" t="s">
        <v>334</v>
      </c>
      <c r="BM112" s="11" t="s">
        <v>335</v>
      </c>
    </row>
    <row r="113" s="29" customFormat="true" ht="44.25" hidden="false" customHeight="true" outlineLevel="0" collapsed="false">
      <c r="B113" s="168"/>
      <c r="C113" s="169" t="s">
        <v>101</v>
      </c>
      <c r="D113" s="169" t="s">
        <v>136</v>
      </c>
      <c r="E113" s="170" t="s">
        <v>215</v>
      </c>
      <c r="F113" s="171" t="s">
        <v>336</v>
      </c>
      <c r="G113" s="171"/>
      <c r="H113" s="171"/>
      <c r="I113" s="171"/>
      <c r="J113" s="172" t="s">
        <v>261</v>
      </c>
      <c r="K113" s="173" t="n">
        <v>1</v>
      </c>
      <c r="L113" s="174"/>
      <c r="M113" s="174"/>
      <c r="N113" s="174"/>
      <c r="O113" s="174"/>
      <c r="P113" s="174"/>
      <c r="Q113" s="174"/>
      <c r="R113" s="175"/>
      <c r="T113" s="176"/>
      <c r="U113" s="41" t="s">
        <v>44</v>
      </c>
      <c r="V113" s="177" t="n">
        <v>0</v>
      </c>
      <c r="W113" s="177" t="n">
        <f aca="false">V113*K113</f>
        <v>0</v>
      </c>
      <c r="X113" s="177" t="n">
        <v>0</v>
      </c>
      <c r="Y113" s="177" t="n">
        <f aca="false">X113*K113</f>
        <v>0</v>
      </c>
      <c r="Z113" s="177" t="n">
        <v>0</v>
      </c>
      <c r="AA113" s="178" t="n">
        <f aca="false">Z113*K113</f>
        <v>0</v>
      </c>
      <c r="AR113" s="11" t="s">
        <v>140</v>
      </c>
      <c r="AT113" s="11" t="s">
        <v>136</v>
      </c>
      <c r="AU113" s="11" t="s">
        <v>21</v>
      </c>
      <c r="AY113" s="11" t="s">
        <v>135</v>
      </c>
      <c r="BE113" s="179" t="n">
        <f aca="false">IF(U113="základní",N113,0)</f>
        <v>0</v>
      </c>
      <c r="BF113" s="179" t="n">
        <f aca="false">IF(U113="snížená",N113,0)</f>
        <v>0</v>
      </c>
      <c r="BG113" s="179" t="n">
        <f aca="false">IF(U113="zákl. přenesená",N113,0)</f>
        <v>0</v>
      </c>
      <c r="BH113" s="179" t="n">
        <f aca="false">IF(U113="sníž. přenesená",N113,0)</f>
        <v>0</v>
      </c>
      <c r="BI113" s="179" t="n">
        <f aca="false">IF(U113="nulová",N113,0)</f>
        <v>0</v>
      </c>
      <c r="BJ113" s="11" t="s">
        <v>21</v>
      </c>
      <c r="BK113" s="179" t="n">
        <f aca="false">ROUND(L113*K113,2)</f>
        <v>0</v>
      </c>
      <c r="BL113" s="11" t="s">
        <v>140</v>
      </c>
      <c r="BM113" s="11" t="s">
        <v>337</v>
      </c>
    </row>
    <row r="114" s="29" customFormat="true" ht="69.75" hidden="false" customHeight="true" outlineLevel="0" collapsed="false">
      <c r="B114" s="168"/>
      <c r="C114" s="169" t="s">
        <v>269</v>
      </c>
      <c r="D114" s="169" t="s">
        <v>136</v>
      </c>
      <c r="E114" s="170" t="s">
        <v>227</v>
      </c>
      <c r="F114" s="171" t="s">
        <v>338</v>
      </c>
      <c r="G114" s="171"/>
      <c r="H114" s="171"/>
      <c r="I114" s="171"/>
      <c r="J114" s="172" t="s">
        <v>261</v>
      </c>
      <c r="K114" s="173" t="n">
        <v>1</v>
      </c>
      <c r="L114" s="174"/>
      <c r="M114" s="174"/>
      <c r="N114" s="174"/>
      <c r="O114" s="174"/>
      <c r="P114" s="174"/>
      <c r="Q114" s="174"/>
      <c r="R114" s="175"/>
      <c r="T114" s="176"/>
      <c r="U114" s="236" t="s">
        <v>44</v>
      </c>
      <c r="V114" s="237" t="n">
        <v>0</v>
      </c>
      <c r="W114" s="237" t="n">
        <f aca="false">V114*K114</f>
        <v>0</v>
      </c>
      <c r="X114" s="237" t="n">
        <v>0</v>
      </c>
      <c r="Y114" s="237" t="n">
        <f aca="false">X114*K114</f>
        <v>0</v>
      </c>
      <c r="Z114" s="237" t="n">
        <v>0</v>
      </c>
      <c r="AA114" s="238" t="n">
        <f aca="false">Z114*K114</f>
        <v>0</v>
      </c>
      <c r="AR114" s="11" t="s">
        <v>140</v>
      </c>
      <c r="AT114" s="11" t="s">
        <v>136</v>
      </c>
      <c r="AU114" s="11" t="s">
        <v>21</v>
      </c>
      <c r="AY114" s="11" t="s">
        <v>135</v>
      </c>
      <c r="BE114" s="179" t="n">
        <f aca="false">IF(U114="základní",N114,0)</f>
        <v>0</v>
      </c>
      <c r="BF114" s="179" t="n">
        <f aca="false">IF(U114="snížená",N114,0)</f>
        <v>0</v>
      </c>
      <c r="BG114" s="179" t="n">
        <f aca="false">IF(U114="zákl. přenesená",N114,0)</f>
        <v>0</v>
      </c>
      <c r="BH114" s="179" t="n">
        <f aca="false">IF(U114="sníž. přenesená",N114,0)</f>
        <v>0</v>
      </c>
      <c r="BI114" s="179" t="n">
        <f aca="false">IF(U114="nulová",N114,0)</f>
        <v>0</v>
      </c>
      <c r="BJ114" s="11" t="s">
        <v>21</v>
      </c>
      <c r="BK114" s="179" t="n">
        <f aca="false">ROUND(L114*K114,2)</f>
        <v>0</v>
      </c>
      <c r="BL114" s="11" t="s">
        <v>140</v>
      </c>
      <c r="BM114" s="11" t="s">
        <v>339</v>
      </c>
    </row>
    <row r="115" s="29" customFormat="true" ht="6.95" hidden="false" customHeight="true" outlineLevel="0" collapsed="false"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2"/>
    </row>
  </sheetData>
  <mergeCells count="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13:29:58Z</dcterms:created>
  <dc:creator>ROSTA\PC2</dc:creator>
  <dc:description/>
  <dc:language>en-US</dc:language>
  <cp:lastModifiedBy>Holá Ellen</cp:lastModifiedBy>
  <cp:lastPrinted>2016-08-25T14:36:23Z</cp:lastPrinted>
  <dcterms:modified xsi:type="dcterms:W3CDTF">2016-08-25T14:37:12Z</dcterms:modified>
  <cp:revision>0</cp:revision>
  <dc:subject/>
  <dc:title/>
</cp:coreProperties>
</file>